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363665"/>
        <c:axId val="3837648"/>
      </c:scatterChart>
      <c:valAx>
        <c:axId val="963636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48"/>
        <c:crossesAt val="0"/>
        <c:crossBetween val="midCat"/>
      </c:valAx>
      <c:valAx>
        <c:axId val="383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82586"/>
        <c:axId val="20452499"/>
      </c:scatterChart>
      <c:valAx>
        <c:axId val="941825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499"/>
        <c:crossesAt val="0"/>
        <c:crossBetween val="midCat"/>
      </c:valAx>
      <c:valAx>
        <c:axId val="20452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10432"/>
        <c:axId val="45715720"/>
      </c:scatterChart>
      <c:valAx>
        <c:axId val="368104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720"/>
        <c:crossesAt val="0"/>
        <c:crossBetween val="midCat"/>
      </c:valAx>
      <c:valAx>
        <c:axId val="45715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31426"/>
        <c:axId val="22091622"/>
      </c:scatterChart>
      <c:valAx>
        <c:axId val="308314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622"/>
        <c:crossesAt val="0"/>
        <c:crossBetween val="midCat"/>
      </c:valAx>
      <c:valAx>
        <c:axId val="2209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76017"/>
        <c:axId val="74498058"/>
      </c:scatterChart>
      <c:valAx>
        <c:axId val="320760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058"/>
        <c:crossesAt val="0"/>
        <c:crossBetween val="midCat"/>
      </c:valAx>
      <c:valAx>
        <c:axId val="74498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54806"/>
        <c:axId val="95903095"/>
      </c:scatterChart>
      <c:valAx>
        <c:axId val="651548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3095"/>
        <c:crossesAt val="0"/>
        <c:crossBetween val="midCat"/>
      </c:valAx>
      <c:valAx>
        <c:axId val="95903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56353"/>
        <c:axId val="38106471"/>
      </c:scatterChart>
      <c:valAx>
        <c:axId val="250563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471"/>
        <c:crossesAt val="0"/>
        <c:crossBetween val="midCat"/>
      </c:valAx>
      <c:valAx>
        <c:axId val="38106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49302"/>
        <c:axId val="85946100"/>
      </c:scatterChart>
      <c:valAx>
        <c:axId val="886493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100"/>
        <c:crossesAt val="0"/>
        <c:crossBetween val="midCat"/>
      </c:valAx>
      <c:valAx>
        <c:axId val="8594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92996"/>
        <c:axId val="80080699"/>
      </c:scatterChart>
      <c:valAx>
        <c:axId val="551929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699"/>
        <c:crossesAt val="0"/>
        <c:crossBetween val="midCat"/>
      </c:valAx>
      <c:valAx>
        <c:axId val="80080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01621"/>
        <c:axId val="87273780"/>
      </c:scatterChart>
      <c:valAx>
        <c:axId val="469016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780"/>
        <c:crossesAt val="0"/>
        <c:crossBetween val="midCat"/>
      </c:valAx>
      <c:valAx>
        <c:axId val="87273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55934"/>
        <c:axId val="86728300"/>
      </c:scatterChart>
      <c:valAx>
        <c:axId val="905559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300"/>
        <c:crossesAt val="0"/>
        <c:crossBetween val="midCat"/>
      </c:valAx>
      <c:valAx>
        <c:axId val="86728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308853"/>
        <c:axId val="93980095"/>
      </c:scatterChart>
      <c:valAx>
        <c:axId val="3130885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095"/>
        <c:crossesAt val="0"/>
        <c:crossBetween val="midCat"/>
      </c:valAx>
      <c:valAx>
        <c:axId val="93980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