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49564"/>
        <c:axId val="23169485"/>
      </c:barChart>
      <c:catAx>
        <c:axId val="857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85"/>
        <c:auto val="1"/>
        <c:lblAlgn val="ctr"/>
        <c:lblOffset val="100"/>
        <c:noMultiLvlLbl val="0"/>
      </c:catAx>
      <c:valAx>
        <c:axId val="231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08999"/>
        <c:axId val="14056053"/>
      </c:barChart>
      <c:catAx>
        <c:axId val="733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053"/>
        <c:auto val="1"/>
        <c:lblAlgn val="ctr"/>
        <c:lblOffset val="100"/>
        <c:noMultiLvlLbl val="0"/>
      </c:catAx>
      <c:valAx>
        <c:axId val="140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61389"/>
        <c:axId val="28239367"/>
      </c:barChart>
      <c:catAx>
        <c:axId val="954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367"/>
        <c:auto val="1"/>
        <c:lblAlgn val="ctr"/>
        <c:lblOffset val="100"/>
        <c:noMultiLvlLbl val="0"/>
      </c:catAx>
      <c:valAx>
        <c:axId val="282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95089"/>
        <c:axId val="69917293"/>
      </c:barChart>
      <c:catAx>
        <c:axId val="565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93"/>
        <c:auto val="1"/>
        <c:lblAlgn val="ctr"/>
        <c:lblOffset val="100"/>
        <c:noMultiLvlLbl val="0"/>
      </c:catAx>
      <c:valAx>
        <c:axId val="699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967"/>
        <c:axId val="79777746"/>
      </c:barChart>
      <c:catAx>
        <c:axId val="673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46"/>
        <c:auto val="1"/>
        <c:lblAlgn val="ctr"/>
        <c:lblOffset val="100"/>
        <c:noMultiLvlLbl val="0"/>
      </c:catAx>
      <c:valAx>
        <c:axId val="797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41402"/>
        <c:axId val="64364710"/>
      </c:barChart>
      <c:catAx>
        <c:axId val="607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710"/>
        <c:auto val="1"/>
        <c:lblAlgn val="ctr"/>
        <c:lblOffset val="100"/>
        <c:noMultiLvlLbl val="0"/>
      </c:catAx>
      <c:valAx>
        <c:axId val="643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1346"/>
        <c:axId val="9242653"/>
      </c:barChart>
      <c:catAx>
        <c:axId val="6619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53"/>
        <c:auto val="1"/>
        <c:lblAlgn val="ctr"/>
        <c:lblOffset val="100"/>
        <c:noMultiLvlLbl val="0"/>
      </c:catAx>
      <c:valAx>
        <c:axId val="92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94316"/>
        <c:axId val="77419860"/>
      </c:barChart>
      <c:catAx>
        <c:axId val="201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860"/>
        <c:auto val="1"/>
        <c:lblAlgn val="ctr"/>
        <c:lblOffset val="100"/>
        <c:noMultiLvlLbl val="0"/>
      </c:catAx>
      <c:valAx>
        <c:axId val="774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07868"/>
        <c:axId val="30112465"/>
      </c:barChart>
      <c:catAx>
        <c:axId val="3860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65"/>
        <c:auto val="1"/>
        <c:lblAlgn val="ctr"/>
        <c:lblOffset val="100"/>
        <c:noMultiLvlLbl val="0"/>
      </c:catAx>
      <c:valAx>
        <c:axId val="301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8818"/>
        <c:axId val="27612809"/>
      </c:barChart>
      <c:catAx>
        <c:axId val="833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09"/>
        <c:auto val="1"/>
        <c:lblAlgn val="ctr"/>
        <c:lblOffset val="100"/>
        <c:noMultiLvlLbl val="0"/>
      </c:catAx>
      <c:valAx>
        <c:axId val="276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86956"/>
        <c:axId val="69150619"/>
      </c:barChart>
      <c:catAx>
        <c:axId val="146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619"/>
        <c:auto val="1"/>
        <c:lblAlgn val="ctr"/>
        <c:lblOffset val="100"/>
        <c:noMultiLvlLbl val="0"/>
      </c:catAx>
      <c:valAx>
        <c:axId val="691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6701"/>
        <c:axId val="23027640"/>
      </c:barChart>
      <c:catAx>
        <c:axId val="803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640"/>
        <c:auto val="1"/>
        <c:lblAlgn val="ctr"/>
        <c:lblOffset val="100"/>
        <c:noMultiLvlLbl val="0"/>
      </c:catAx>
      <c:valAx>
        <c:axId val="230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3674"/>
        <c:axId val="67744268"/>
      </c:barChart>
      <c:catAx>
        <c:axId val="6495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68"/>
        <c:auto val="1"/>
        <c:lblAlgn val="ctr"/>
        <c:lblOffset val="100"/>
        <c:noMultiLvlLbl val="0"/>
      </c:catAx>
      <c:valAx>
        <c:axId val="677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98093"/>
        <c:axId val="64453009"/>
      </c:barChart>
      <c:catAx>
        <c:axId val="946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009"/>
        <c:auto val="1"/>
        <c:lblAlgn val="ctr"/>
        <c:lblOffset val="100"/>
        <c:noMultiLvlLbl val="0"/>
      </c:catAx>
      <c:valAx>
        <c:axId val="644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26035"/>
        <c:axId val="2374686"/>
      </c:barChart>
      <c:catAx>
        <c:axId val="359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86"/>
        <c:auto val="1"/>
        <c:lblAlgn val="ctr"/>
        <c:lblOffset val="100"/>
        <c:noMultiLvlLbl val="0"/>
      </c:catAx>
      <c:valAx>
        <c:axId val="23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37046"/>
        <c:axId val="2995385"/>
      </c:barChart>
      <c:catAx>
        <c:axId val="786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85"/>
        <c:auto val="1"/>
        <c:lblAlgn val="ctr"/>
        <c:lblOffset val="100"/>
        <c:noMultiLvlLbl val="0"/>
      </c:catAx>
      <c:valAx>
        <c:axId val="29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71226"/>
        <c:axId val="34129745"/>
      </c:barChart>
      <c:catAx>
        <c:axId val="208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45"/>
        <c:auto val="1"/>
        <c:lblAlgn val="ctr"/>
        <c:lblOffset val="100"/>
        <c:noMultiLvlLbl val="0"/>
      </c:catAx>
      <c:valAx>
        <c:axId val="341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69568"/>
        <c:axId val="71633445"/>
      </c:barChart>
      <c:catAx>
        <c:axId val="938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45"/>
        <c:auto val="1"/>
        <c:lblAlgn val="ctr"/>
        <c:lblOffset val="100"/>
        <c:noMultiLvlLbl val="0"/>
      </c:catAx>
      <c:valAx>
        <c:axId val="716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