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00077"/>
        <c:axId val="38842385"/>
      </c:scatterChart>
      <c:valAx>
        <c:axId val="9450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385"/>
        <c:crossesAt val="0"/>
        <c:crossBetween val="midCat"/>
      </c:valAx>
      <c:valAx>
        <c:axId val="3884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57295"/>
        <c:axId val="63389618"/>
      </c:scatterChart>
      <c:valAx>
        <c:axId val="9255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618"/>
        <c:crossesAt val="0"/>
        <c:crossBetween val="midCat"/>
      </c:valAx>
      <c:valAx>
        <c:axId val="6338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01306"/>
        <c:axId val="50560249"/>
      </c:scatterChart>
      <c:valAx>
        <c:axId val="2830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249"/>
        <c:crossesAt val="0"/>
        <c:crossBetween val="midCat"/>
      </c:valAx>
      <c:valAx>
        <c:axId val="5056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87454"/>
        <c:axId val="28417914"/>
      </c:scatterChart>
      <c:valAx>
        <c:axId val="9508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914"/>
        <c:crossesAt val="0"/>
        <c:crossBetween val="midCat"/>
      </c:valAx>
      <c:valAx>
        <c:axId val="2841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