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198141"/>
        <c:axId val="88707662"/>
      </c:barChart>
      <c:catAx>
        <c:axId val="45198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07662"/>
        <c:auto val="1"/>
        <c:lblAlgn val="ctr"/>
        <c:lblOffset val="100"/>
        <c:noMultiLvlLbl val="0"/>
      </c:catAx>
      <c:valAx>
        <c:axId val="88707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981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04448"/>
        <c:axId val="86000714"/>
      </c:scatterChart>
      <c:valAx>
        <c:axId val="2660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714"/>
        <c:crossesAt val="0"/>
        <c:crossBetween val="midCat"/>
      </c:valAx>
      <c:valAx>
        <c:axId val="860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