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87464"/>
        <c:axId val="90233517"/>
      </c:scatterChart>
      <c:valAx>
        <c:axId val="68887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517"/>
        <c:crossBetween val="midCat"/>
      </c:valAx>
      <c:valAx>
        <c:axId val="90233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47196"/>
        <c:axId val="10054591"/>
      </c:scatterChart>
      <c:valAx>
        <c:axId val="3504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591"/>
        <c:crossesAt val="0"/>
        <c:crossBetween val="midCat"/>
      </c:valAx>
      <c:valAx>
        <c:axId val="100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