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59864"/>
        <c:axId val="72389049"/>
      </c:scatterChart>
      <c:valAx>
        <c:axId val="53959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49"/>
        <c:crossBetween val="midCat"/>
      </c:valAx>
      <c:valAx>
        <c:axId val="72389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7879"/>
        <c:axId val="24406403"/>
      </c:scatterChart>
      <c:valAx>
        <c:axId val="369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403"/>
        <c:crossesAt val="0"/>
        <c:crossBetween val="midCat"/>
      </c:valAx>
      <c:valAx>
        <c:axId val="244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