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688035"/>
        <c:axId val="656150"/>
      </c:scatterChart>
      <c:valAx>
        <c:axId val="56688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0"/>
        <c:crossesAt val="0"/>
        <c:crossBetween val="midCat"/>
      </c:valAx>
      <c:valAx>
        <c:axId val="6561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0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952508"/>
        <c:axId val="28960043"/>
      </c:scatterChart>
      <c:valAx>
        <c:axId val="8295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043"/>
        <c:crossesAt val="0"/>
        <c:crossBetween val="midCat"/>
      </c:valAx>
      <c:valAx>
        <c:axId val="289600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181197"/>
        <c:axId val="68258623"/>
      </c:scatterChart>
      <c:valAx>
        <c:axId val="831811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623"/>
        <c:crossesAt val="0"/>
        <c:crossBetween val="midCat"/>
        <c:majorUnit val="10"/>
      </c:valAx>
      <c:valAx>
        <c:axId val="682586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36862"/>
        <c:axId val="53254974"/>
      </c:scatterChart>
      <c:valAx>
        <c:axId val="68368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974"/>
        <c:crossesAt val="0"/>
        <c:crossBetween val="midCat"/>
      </c:valAx>
      <c:valAx>
        <c:axId val="532549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879721"/>
        <c:axId val="60531912"/>
      </c:scatterChart>
      <c:valAx>
        <c:axId val="708797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912"/>
        <c:crossesAt val="0"/>
        <c:crossBetween val="midCat"/>
      </c:valAx>
      <c:valAx>
        <c:axId val="605319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