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5096"/>
        <c:axId val="96177519"/>
      </c:scatterChart>
      <c:valAx>
        <c:axId val="2543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19"/>
        <c:crossesAt val="0"/>
        <c:crossBetween val="midCat"/>
      </c:valAx>
      <c:valAx>
        <c:axId val="9617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922"/>
        <c:axId val="99232505"/>
      </c:scatterChart>
      <c:valAx>
        <c:axId val="426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505"/>
        <c:crossesAt val="0"/>
        <c:crossBetween val="midCat"/>
      </c:valAx>
      <c:valAx>
        <c:axId val="9923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0699"/>
        <c:axId val="16696740"/>
      </c:scatterChart>
      <c:valAx>
        <c:axId val="871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740"/>
        <c:crossesAt val="0"/>
        <c:crossBetween val="midCat"/>
      </c:valAx>
      <c:valAx>
        <c:axId val="1669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3229"/>
        <c:axId val="28857401"/>
      </c:scatterChart>
      <c:valAx>
        <c:axId val="2133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01"/>
        <c:crossesAt val="0"/>
        <c:crossBetween val="midCat"/>
      </c:valAx>
      <c:valAx>
        <c:axId val="2885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