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43375"/>
        <c:axId val="97314166"/>
      </c:barChart>
      <c:catAx>
        <c:axId val="9404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166"/>
        <c:auto val="1"/>
        <c:lblAlgn val="ctr"/>
        <c:lblOffset val="100"/>
        <c:noMultiLvlLbl val="0"/>
      </c:catAx>
      <c:valAx>
        <c:axId val="9731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37501"/>
        <c:axId val="82138139"/>
      </c:barChart>
      <c:catAx>
        <c:axId val="6943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139"/>
        <c:auto val="1"/>
        <c:lblAlgn val="ctr"/>
        <c:lblOffset val="100"/>
        <c:noMultiLvlLbl val="0"/>
      </c:catAx>
      <c:valAx>
        <c:axId val="8213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5628"/>
        <c:axId val="85017000"/>
      </c:barChart>
      <c:catAx>
        <c:axId val="665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000"/>
        <c:auto val="1"/>
        <c:lblAlgn val="ctr"/>
        <c:lblOffset val="100"/>
        <c:noMultiLvlLbl val="0"/>
      </c:catAx>
      <c:valAx>
        <c:axId val="8501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54606"/>
        <c:axId val="96767996"/>
      </c:barChart>
      <c:catAx>
        <c:axId val="3745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996"/>
        <c:auto val="1"/>
        <c:lblAlgn val="ctr"/>
        <c:lblOffset val="100"/>
        <c:noMultiLvlLbl val="0"/>
      </c:catAx>
      <c:valAx>
        <c:axId val="9676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72518"/>
        <c:axId val="40660157"/>
      </c:barChart>
      <c:catAx>
        <c:axId val="8777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157"/>
        <c:auto val="1"/>
        <c:lblAlgn val="ctr"/>
        <c:lblOffset val="100"/>
        <c:noMultiLvlLbl val="0"/>
      </c:catAx>
      <c:valAx>
        <c:axId val="4066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0036"/>
        <c:axId val="15883704"/>
      </c:barChart>
      <c:catAx>
        <c:axId val="554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704"/>
        <c:auto val="1"/>
        <c:lblAlgn val="ctr"/>
        <c:lblOffset val="100"/>
        <c:noMultiLvlLbl val="0"/>
      </c:catAx>
      <c:valAx>
        <c:axId val="1588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14701"/>
        <c:axId val="76804889"/>
      </c:barChart>
      <c:catAx>
        <c:axId val="6791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889"/>
        <c:auto val="1"/>
        <c:lblAlgn val="ctr"/>
        <c:lblOffset val="100"/>
        <c:noMultiLvlLbl val="0"/>
      </c:catAx>
      <c:valAx>
        <c:axId val="768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48456"/>
        <c:axId val="87526473"/>
      </c:barChart>
      <c:catAx>
        <c:axId val="7764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473"/>
        <c:auto val="1"/>
        <c:lblAlgn val="ctr"/>
        <c:lblOffset val="100"/>
        <c:noMultiLvlLbl val="0"/>
      </c:catAx>
      <c:valAx>
        <c:axId val="8752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81347"/>
        <c:axId val="7446326"/>
      </c:barChart>
      <c:catAx>
        <c:axId val="2368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26"/>
        <c:auto val="1"/>
        <c:lblAlgn val="ctr"/>
        <c:lblOffset val="100"/>
        <c:noMultiLvlLbl val="0"/>
      </c:catAx>
      <c:valAx>
        <c:axId val="744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7482"/>
        <c:axId val="47948174"/>
      </c:barChart>
      <c:catAx>
        <c:axId val="138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174"/>
        <c:auto val="1"/>
        <c:lblAlgn val="ctr"/>
        <c:lblOffset val="100"/>
        <c:noMultiLvlLbl val="0"/>
      </c:catAx>
      <c:valAx>
        <c:axId val="4794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20450"/>
        <c:axId val="28272851"/>
      </c:barChart>
      <c:catAx>
        <c:axId val="5622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851"/>
        <c:auto val="1"/>
        <c:lblAlgn val="ctr"/>
        <c:lblOffset val="100"/>
        <c:noMultiLvlLbl val="0"/>
      </c:catAx>
      <c:valAx>
        <c:axId val="2827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03631"/>
        <c:axId val="38575594"/>
      </c:barChart>
      <c:catAx>
        <c:axId val="9520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594"/>
        <c:auto val="1"/>
        <c:lblAlgn val="ctr"/>
        <c:lblOffset val="100"/>
        <c:noMultiLvlLbl val="0"/>
      </c:catAx>
      <c:valAx>
        <c:axId val="3857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9230"/>
        <c:axId val="82902178"/>
      </c:barChart>
      <c:catAx>
        <c:axId val="760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178"/>
        <c:auto val="1"/>
        <c:lblAlgn val="ctr"/>
        <c:lblOffset val="100"/>
        <c:noMultiLvlLbl val="0"/>
      </c:catAx>
      <c:valAx>
        <c:axId val="8290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73693"/>
        <c:axId val="69059419"/>
      </c:barChart>
      <c:catAx>
        <c:axId val="3857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419"/>
        <c:auto val="1"/>
        <c:lblAlgn val="ctr"/>
        <c:lblOffset val="100"/>
        <c:noMultiLvlLbl val="0"/>
      </c:catAx>
      <c:valAx>
        <c:axId val="6905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12228"/>
        <c:axId val="69161557"/>
      </c:barChart>
      <c:catAx>
        <c:axId val="1921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557"/>
        <c:auto val="1"/>
        <c:lblAlgn val="ctr"/>
        <c:lblOffset val="100"/>
        <c:noMultiLvlLbl val="0"/>
      </c:catAx>
      <c:valAx>
        <c:axId val="6916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65909"/>
        <c:axId val="82656929"/>
      </c:barChart>
      <c:catAx>
        <c:axId val="6276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929"/>
        <c:auto val="1"/>
        <c:lblAlgn val="ctr"/>
        <c:lblOffset val="100"/>
        <c:noMultiLvlLbl val="0"/>
      </c:catAx>
      <c:valAx>
        <c:axId val="8265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39182"/>
        <c:axId val="17173782"/>
      </c:barChart>
      <c:catAx>
        <c:axId val="4603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782"/>
        <c:auto val="1"/>
        <c:lblAlgn val="ctr"/>
        <c:lblOffset val="100"/>
        <c:noMultiLvlLbl val="0"/>
      </c:catAx>
      <c:valAx>
        <c:axId val="1717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23100"/>
        <c:axId val="93236079"/>
      </c:barChart>
      <c:catAx>
        <c:axId val="9362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079"/>
        <c:auto val="1"/>
        <c:lblAlgn val="ctr"/>
        <c:lblOffset val="100"/>
        <c:noMultiLvlLbl val="0"/>
      </c:catAx>
      <c:valAx>
        <c:axId val="9323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