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05012"/>
        <c:axId val="4823593"/>
      </c:barChart>
      <c:catAx>
        <c:axId val="7570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93"/>
        <c:auto val="1"/>
        <c:lblAlgn val="ctr"/>
        <c:lblOffset val="100"/>
        <c:noMultiLvlLbl val="0"/>
      </c:catAx>
      <c:valAx>
        <c:axId val="482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88660"/>
        <c:axId val="3885624"/>
      </c:barChart>
      <c:catAx>
        <c:axId val="2898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24"/>
        <c:auto val="1"/>
        <c:lblAlgn val="ctr"/>
        <c:lblOffset val="100"/>
        <c:noMultiLvlLbl val="0"/>
      </c:catAx>
      <c:valAx>
        <c:axId val="388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59554"/>
        <c:axId val="31872806"/>
      </c:barChart>
      <c:catAx>
        <c:axId val="5125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806"/>
        <c:auto val="1"/>
        <c:lblAlgn val="ctr"/>
        <c:lblOffset val="100"/>
        <c:noMultiLvlLbl val="0"/>
      </c:catAx>
      <c:valAx>
        <c:axId val="3187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48916"/>
        <c:axId val="12436877"/>
      </c:barChart>
      <c:catAx>
        <c:axId val="6784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877"/>
        <c:auto val="1"/>
        <c:lblAlgn val="ctr"/>
        <c:lblOffset val="100"/>
        <c:noMultiLvlLbl val="0"/>
      </c:catAx>
      <c:valAx>
        <c:axId val="1243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67552"/>
        <c:axId val="16325297"/>
      </c:barChart>
      <c:catAx>
        <c:axId val="6946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297"/>
        <c:auto val="1"/>
        <c:lblAlgn val="ctr"/>
        <c:lblOffset val="100"/>
        <c:noMultiLvlLbl val="0"/>
      </c:catAx>
      <c:valAx>
        <c:axId val="1632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31595"/>
        <c:axId val="30213493"/>
      </c:barChart>
      <c:catAx>
        <c:axId val="5763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493"/>
        <c:auto val="1"/>
        <c:lblAlgn val="ctr"/>
        <c:lblOffset val="100"/>
        <c:noMultiLvlLbl val="0"/>
      </c:catAx>
      <c:valAx>
        <c:axId val="3021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13961"/>
        <c:axId val="7581756"/>
      </c:barChart>
      <c:catAx>
        <c:axId val="4081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56"/>
        <c:auto val="1"/>
        <c:lblAlgn val="ctr"/>
        <c:lblOffset val="100"/>
        <c:noMultiLvlLbl val="0"/>
      </c:catAx>
      <c:valAx>
        <c:axId val="758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69817"/>
        <c:axId val="5285278"/>
      </c:barChart>
      <c:catAx>
        <c:axId val="2566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78"/>
        <c:auto val="1"/>
        <c:lblAlgn val="ctr"/>
        <c:lblOffset val="100"/>
        <c:noMultiLvlLbl val="0"/>
      </c:catAx>
      <c:valAx>
        <c:axId val="52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80917"/>
        <c:axId val="21875896"/>
      </c:barChart>
      <c:catAx>
        <c:axId val="4038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896"/>
        <c:auto val="1"/>
        <c:lblAlgn val="ctr"/>
        <c:lblOffset val="100"/>
        <c:noMultiLvlLbl val="0"/>
      </c:catAx>
      <c:valAx>
        <c:axId val="2187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77445"/>
        <c:axId val="60495072"/>
      </c:barChart>
      <c:catAx>
        <c:axId val="5467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072"/>
        <c:auto val="1"/>
        <c:lblAlgn val="ctr"/>
        <c:lblOffset val="100"/>
        <c:noMultiLvlLbl val="0"/>
      </c:catAx>
      <c:valAx>
        <c:axId val="6049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77808"/>
        <c:axId val="83036290"/>
      </c:barChart>
      <c:catAx>
        <c:axId val="8487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290"/>
        <c:auto val="1"/>
        <c:lblAlgn val="ctr"/>
        <c:lblOffset val="100"/>
        <c:noMultiLvlLbl val="0"/>
      </c:catAx>
      <c:valAx>
        <c:axId val="8303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49189"/>
        <c:axId val="51411674"/>
      </c:barChart>
      <c:catAx>
        <c:axId val="6754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674"/>
        <c:auto val="1"/>
        <c:lblAlgn val="ctr"/>
        <c:lblOffset val="100"/>
        <c:noMultiLvlLbl val="0"/>
      </c:catAx>
      <c:valAx>
        <c:axId val="5141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8459"/>
        <c:axId val="8495029"/>
      </c:barChart>
      <c:catAx>
        <c:axId val="115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29"/>
        <c:auto val="1"/>
        <c:lblAlgn val="ctr"/>
        <c:lblOffset val="100"/>
        <c:noMultiLvlLbl val="0"/>
      </c:catAx>
      <c:valAx>
        <c:axId val="849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48799"/>
        <c:axId val="43720233"/>
      </c:barChart>
      <c:catAx>
        <c:axId val="3974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233"/>
        <c:auto val="1"/>
        <c:lblAlgn val="ctr"/>
        <c:lblOffset val="100"/>
        <c:noMultiLvlLbl val="0"/>
      </c:catAx>
      <c:valAx>
        <c:axId val="4372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38052"/>
        <c:axId val="53315815"/>
      </c:barChart>
      <c:catAx>
        <c:axId val="6003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815"/>
        <c:auto val="1"/>
        <c:lblAlgn val="ctr"/>
        <c:lblOffset val="100"/>
        <c:noMultiLvlLbl val="0"/>
      </c:catAx>
      <c:valAx>
        <c:axId val="5331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37774"/>
        <c:axId val="96586023"/>
      </c:barChart>
      <c:catAx>
        <c:axId val="8603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023"/>
        <c:auto val="1"/>
        <c:lblAlgn val="ctr"/>
        <c:lblOffset val="100"/>
        <c:noMultiLvlLbl val="0"/>
      </c:catAx>
      <c:valAx>
        <c:axId val="9658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01302"/>
        <c:axId val="77063878"/>
      </c:barChart>
      <c:catAx>
        <c:axId val="4230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878"/>
        <c:auto val="1"/>
        <c:lblAlgn val="ctr"/>
        <c:lblOffset val="100"/>
        <c:noMultiLvlLbl val="0"/>
      </c:catAx>
      <c:valAx>
        <c:axId val="7706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7649"/>
        <c:axId val="32550417"/>
      </c:barChart>
      <c:catAx>
        <c:axId val="608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417"/>
        <c:auto val="1"/>
        <c:lblAlgn val="ctr"/>
        <c:lblOffset val="100"/>
        <c:noMultiLvlLbl val="0"/>
      </c:catAx>
      <c:valAx>
        <c:axId val="3255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