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26303"/>
        <c:axId val="22247997"/>
      </c:scatterChart>
      <c:valAx>
        <c:axId val="1492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997"/>
        <c:crossesAt val="0"/>
        <c:crossBetween val="midCat"/>
      </c:valAx>
      <c:valAx>
        <c:axId val="2224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3847"/>
        <c:axId val="77273809"/>
      </c:scatterChart>
      <c:valAx>
        <c:axId val="7513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809"/>
        <c:crossesAt val="0"/>
        <c:crossBetween val="midCat"/>
      </c:valAx>
      <c:valAx>
        <c:axId val="7727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306"/>
        <c:axId val="4624748"/>
      </c:scatterChart>
      <c:valAx>
        <c:axId val="864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48"/>
        <c:crossesAt val="0"/>
        <c:crossBetween val="midCat"/>
      </c:valAx>
      <c:valAx>
        <c:axId val="462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91618"/>
        <c:axId val="47401658"/>
      </c:scatterChart>
      <c:valAx>
        <c:axId val="2749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658"/>
        <c:crossesAt val="0"/>
        <c:crossBetween val="midCat"/>
      </c:valAx>
      <c:valAx>
        <c:axId val="4740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