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0270"/>
        <c:axId val="6936982"/>
      </c:lineChart>
      <c:catAx>
        <c:axId val="93950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82"/>
        <c:crossesAt val="0"/>
        <c:auto val="1"/>
        <c:lblAlgn val="ctr"/>
        <c:lblOffset val="100"/>
        <c:noMultiLvlLbl val="0"/>
      </c:catAx>
      <c:valAx>
        <c:axId val="69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3858"/>
        <c:axId val="21222936"/>
      </c:lineChart>
      <c:catAx>
        <c:axId val="45203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936"/>
        <c:crossesAt val="0"/>
        <c:auto val="1"/>
        <c:lblAlgn val="ctr"/>
        <c:lblOffset val="100"/>
        <c:noMultiLvlLbl val="0"/>
      </c:catAx>
      <c:valAx>
        <c:axId val="212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77398"/>
        <c:axId val="79422463"/>
      </c:lineChart>
      <c:catAx>
        <c:axId val="31377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463"/>
        <c:crossesAt val="0"/>
        <c:auto val="1"/>
        <c:lblAlgn val="ctr"/>
        <c:lblOffset val="100"/>
        <c:noMultiLvlLbl val="0"/>
      </c:catAx>
      <c:valAx>
        <c:axId val="794224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611676"/>
        <c:axId val="99943216"/>
      </c:scatterChart>
      <c:valAx>
        <c:axId val="84611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216"/>
        <c:crossesAt val="0"/>
        <c:crossBetween val="midCat"/>
      </c:valAx>
      <c:valAx>
        <c:axId val="99943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6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213855"/>
        <c:axId val="71420386"/>
      </c:scatterChart>
      <c:valAx>
        <c:axId val="56213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386"/>
        <c:crossesAt val="0"/>
        <c:crossBetween val="midCat"/>
      </c:valAx>
      <c:valAx>
        <c:axId val="714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8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