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96994"/>
        <c:axId val="45938593"/>
      </c:lineChart>
      <c:catAx>
        <c:axId val="70496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593"/>
        <c:crossesAt val="0"/>
        <c:auto val="1"/>
        <c:lblAlgn val="ctr"/>
        <c:lblOffset val="100"/>
        <c:noMultiLvlLbl val="0"/>
      </c:catAx>
      <c:valAx>
        <c:axId val="459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31903"/>
        <c:axId val="36389632"/>
      </c:lineChart>
      <c:catAx>
        <c:axId val="73531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632"/>
        <c:crossesAt val="0"/>
        <c:auto val="1"/>
        <c:lblAlgn val="ctr"/>
        <c:lblOffset val="100"/>
        <c:noMultiLvlLbl val="0"/>
      </c:catAx>
      <c:valAx>
        <c:axId val="363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9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102498"/>
        <c:axId val="2083797"/>
      </c:lineChart>
      <c:catAx>
        <c:axId val="26102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97"/>
        <c:crossesAt val="0"/>
        <c:auto val="1"/>
        <c:lblAlgn val="ctr"/>
        <c:lblOffset val="100"/>
        <c:noMultiLvlLbl val="0"/>
      </c:catAx>
      <c:valAx>
        <c:axId val="2083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693209"/>
        <c:axId val="26515958"/>
      </c:scatterChart>
      <c:valAx>
        <c:axId val="38693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958"/>
        <c:crossesAt val="0"/>
        <c:crossBetween val="midCat"/>
      </c:valAx>
      <c:valAx>
        <c:axId val="265159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32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471421"/>
        <c:axId val="51388830"/>
      </c:scatterChart>
      <c:valAx>
        <c:axId val="16471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830"/>
        <c:crossesAt val="0"/>
        <c:crossBetween val="midCat"/>
      </c:valAx>
      <c:valAx>
        <c:axId val="513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