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6352"/>
        <c:axId val="8967039"/>
      </c:lineChart>
      <c:catAx>
        <c:axId val="20926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39"/>
        <c:crossesAt val="0"/>
        <c:auto val="1"/>
        <c:lblAlgn val="ctr"/>
        <c:lblOffset val="100"/>
        <c:noMultiLvlLbl val="0"/>
      </c:catAx>
      <c:valAx>
        <c:axId val="89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0588"/>
        <c:axId val="97663620"/>
      </c:lineChart>
      <c:catAx>
        <c:axId val="62920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620"/>
        <c:crossesAt val="0"/>
        <c:auto val="1"/>
        <c:lblAlgn val="ctr"/>
        <c:lblOffset val="100"/>
        <c:noMultiLvlLbl val="0"/>
      </c:catAx>
      <c:valAx>
        <c:axId val="976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46157"/>
        <c:axId val="27824051"/>
      </c:lineChart>
      <c:catAx>
        <c:axId val="58346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051"/>
        <c:crossesAt val="0"/>
        <c:auto val="1"/>
        <c:lblAlgn val="ctr"/>
        <c:lblOffset val="100"/>
        <c:noMultiLvlLbl val="0"/>
      </c:catAx>
      <c:valAx>
        <c:axId val="27824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24057"/>
        <c:axId val="79712482"/>
      </c:scatterChart>
      <c:valAx>
        <c:axId val="4524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482"/>
        <c:crossesAt val="0"/>
        <c:crossBetween val="midCat"/>
      </c:valAx>
      <c:valAx>
        <c:axId val="797124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482912"/>
        <c:axId val="68998711"/>
      </c:scatterChart>
      <c:valAx>
        <c:axId val="5248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711"/>
        <c:crossesAt val="0"/>
        <c:crossBetween val="midCat"/>
      </c:valAx>
      <c:valAx>
        <c:axId val="689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9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