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10219"/>
        <c:axId val="8915302"/>
      </c:scatterChart>
      <c:valAx>
        <c:axId val="375102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02"/>
        <c:crossesAt val="0"/>
        <c:crossBetween val="midCat"/>
      </c:valAx>
      <c:valAx>
        <c:axId val="891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4202"/>
        <c:axId val="81533565"/>
      </c:scatterChart>
      <c:valAx>
        <c:axId val="32064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65"/>
        <c:crossesAt val="0"/>
        <c:crossBetween val="midCat"/>
      </c:valAx>
      <c:valAx>
        <c:axId val="81533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4889"/>
        <c:axId val="19519031"/>
      </c:scatterChart>
      <c:valAx>
        <c:axId val="12914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031"/>
        <c:crossesAt val="0"/>
        <c:crossBetween val="midCat"/>
      </c:valAx>
      <c:valAx>
        <c:axId val="1951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3151"/>
        <c:axId val="60479019"/>
      </c:scatterChart>
      <c:valAx>
        <c:axId val="500231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019"/>
        <c:crossesAt val="0"/>
        <c:crossBetween val="midCat"/>
      </c:valAx>
      <c:valAx>
        <c:axId val="6047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4394"/>
        <c:axId val="26645892"/>
      </c:scatterChart>
      <c:valAx>
        <c:axId val="64574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92"/>
        <c:crossesAt val="0"/>
        <c:crossBetween val="midCat"/>
      </c:valAx>
      <c:valAx>
        <c:axId val="2664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24741"/>
        <c:axId val="24373405"/>
      </c:scatterChart>
      <c:valAx>
        <c:axId val="32524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05"/>
        <c:crossesAt val="0"/>
        <c:crossBetween val="midCat"/>
      </c:valAx>
      <c:valAx>
        <c:axId val="2437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9147"/>
        <c:axId val="59978846"/>
      </c:scatterChart>
      <c:valAx>
        <c:axId val="3179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846"/>
        <c:crossesAt val="0"/>
        <c:crossBetween val="midCat"/>
      </c:valAx>
      <c:valAx>
        <c:axId val="5997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9586"/>
        <c:axId val="65994690"/>
      </c:scatterChart>
      <c:valAx>
        <c:axId val="23319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690"/>
        <c:crossesAt val="0"/>
        <c:crossBetween val="midCat"/>
      </c:valAx>
      <c:valAx>
        <c:axId val="6599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979"/>
        <c:axId val="93060009"/>
      </c:scatterChart>
      <c:valAx>
        <c:axId val="11779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09"/>
        <c:crossesAt val="0"/>
        <c:crossBetween val="midCat"/>
      </c:valAx>
      <c:valAx>
        <c:axId val="9306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2666"/>
        <c:axId val="53552085"/>
      </c:scatterChart>
      <c:valAx>
        <c:axId val="860126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85"/>
        <c:crossesAt val="0"/>
        <c:crossBetween val="midCat"/>
      </c:valAx>
      <c:valAx>
        <c:axId val="5355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1967"/>
        <c:axId val="54349637"/>
      </c:scatterChart>
      <c:valAx>
        <c:axId val="51281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637"/>
        <c:crossesAt val="0"/>
        <c:crossBetween val="midCat"/>
      </c:valAx>
      <c:valAx>
        <c:axId val="5434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2854"/>
        <c:axId val="98287459"/>
      </c:scatterChart>
      <c:valAx>
        <c:axId val="2542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59"/>
        <c:crossesAt val="0"/>
        <c:crossBetween val="midCat"/>
      </c:valAx>
      <c:valAx>
        <c:axId val="9828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