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09327"/>
        <c:axId val="19844218"/>
      </c:scatterChart>
      <c:valAx>
        <c:axId val="18909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18"/>
        <c:crossesAt val="0"/>
        <c:crossBetween val="midCat"/>
      </c:valAx>
      <c:valAx>
        <c:axId val="1984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1754"/>
        <c:axId val="95532291"/>
      </c:scatterChart>
      <c:valAx>
        <c:axId val="95311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91"/>
        <c:crossesAt val="0"/>
        <c:crossBetween val="midCat"/>
      </c:valAx>
      <c:valAx>
        <c:axId val="9553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2854"/>
        <c:axId val="42749211"/>
      </c:scatterChart>
      <c:valAx>
        <c:axId val="874428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11"/>
        <c:crossesAt val="0"/>
        <c:crossBetween val="midCat"/>
      </c:valAx>
      <c:valAx>
        <c:axId val="4274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7053"/>
        <c:axId val="90617832"/>
      </c:scatterChart>
      <c:valAx>
        <c:axId val="693070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832"/>
        <c:crossesAt val="0"/>
        <c:crossBetween val="midCat"/>
      </c:valAx>
      <c:valAx>
        <c:axId val="9061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8391"/>
        <c:axId val="16765348"/>
      </c:scatterChart>
      <c:valAx>
        <c:axId val="26108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48"/>
        <c:crossesAt val="0"/>
        <c:crossBetween val="midCat"/>
      </c:valAx>
      <c:valAx>
        <c:axId val="1676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0471"/>
        <c:axId val="38829836"/>
      </c:scatterChart>
      <c:valAx>
        <c:axId val="97030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836"/>
        <c:crossesAt val="0"/>
        <c:crossBetween val="midCat"/>
      </c:valAx>
      <c:valAx>
        <c:axId val="3882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56881"/>
        <c:axId val="5253305"/>
      </c:scatterChart>
      <c:valAx>
        <c:axId val="11056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05"/>
        <c:crossesAt val="0"/>
        <c:crossBetween val="midCat"/>
      </c:valAx>
      <c:valAx>
        <c:axId val="525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0835"/>
        <c:axId val="84657833"/>
      </c:scatterChart>
      <c:valAx>
        <c:axId val="960108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33"/>
        <c:crossesAt val="0"/>
        <c:crossBetween val="midCat"/>
      </c:valAx>
      <c:valAx>
        <c:axId val="8465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4600"/>
        <c:axId val="63572238"/>
      </c:scatterChart>
      <c:valAx>
        <c:axId val="66284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238"/>
        <c:crossesAt val="0"/>
        <c:crossBetween val="midCat"/>
      </c:valAx>
      <c:valAx>
        <c:axId val="63572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7395"/>
        <c:axId val="93880832"/>
      </c:scatterChart>
      <c:valAx>
        <c:axId val="32897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832"/>
        <c:crossesAt val="0"/>
        <c:crossBetween val="midCat"/>
      </c:valAx>
      <c:valAx>
        <c:axId val="9388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8318"/>
        <c:axId val="27636900"/>
      </c:scatterChart>
      <c:valAx>
        <c:axId val="14928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900"/>
        <c:crossesAt val="0"/>
        <c:crossBetween val="midCat"/>
      </c:valAx>
      <c:valAx>
        <c:axId val="27636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779475"/>
        <c:axId val="87646875"/>
      </c:scatterChart>
      <c:valAx>
        <c:axId val="32779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875"/>
        <c:crossesAt val="0"/>
        <c:crossBetween val="midCat"/>
      </c:valAx>
      <c:valAx>
        <c:axId val="8764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