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313694"/>
        <c:axId val="75466288"/>
      </c:scatterChart>
      <c:valAx>
        <c:axId val="843136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6288"/>
        <c:crossesAt val="0"/>
        <c:crossBetween val="midCat"/>
      </c:valAx>
      <c:valAx>
        <c:axId val="75466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3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05434"/>
        <c:axId val="41917895"/>
      </c:scatterChart>
      <c:valAx>
        <c:axId val="704054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7895"/>
        <c:crossesAt val="0"/>
        <c:crossBetween val="midCat"/>
      </c:valAx>
      <c:valAx>
        <c:axId val="41917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5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66132"/>
        <c:axId val="4017216"/>
      </c:scatterChart>
      <c:valAx>
        <c:axId val="948661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16"/>
        <c:crossesAt val="0"/>
        <c:crossBetween val="midCat"/>
      </c:valAx>
      <c:valAx>
        <c:axId val="4017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6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26400"/>
        <c:axId val="86564238"/>
      </c:scatterChart>
      <c:valAx>
        <c:axId val="2182640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4238"/>
        <c:crossesAt val="0"/>
        <c:crossBetween val="midCat"/>
      </c:valAx>
      <c:valAx>
        <c:axId val="86564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6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17687"/>
        <c:axId val="83497894"/>
      </c:scatterChart>
      <c:valAx>
        <c:axId val="309176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7894"/>
        <c:crossesAt val="0"/>
        <c:crossBetween val="midCat"/>
      </c:valAx>
      <c:valAx>
        <c:axId val="83497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48704"/>
        <c:axId val="59408466"/>
      </c:scatterChart>
      <c:valAx>
        <c:axId val="478487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8466"/>
        <c:crossesAt val="0"/>
        <c:crossBetween val="midCat"/>
      </c:valAx>
      <c:valAx>
        <c:axId val="59408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8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86445"/>
        <c:axId val="71885618"/>
      </c:scatterChart>
      <c:valAx>
        <c:axId val="225864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5618"/>
        <c:crossesAt val="0"/>
        <c:crossBetween val="midCat"/>
      </c:valAx>
      <c:valAx>
        <c:axId val="71885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6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68200"/>
        <c:axId val="73257964"/>
      </c:scatterChart>
      <c:valAx>
        <c:axId val="9346820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7964"/>
        <c:crossesAt val="0"/>
        <c:crossBetween val="midCat"/>
      </c:valAx>
      <c:valAx>
        <c:axId val="73257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8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90075"/>
        <c:axId val="16082704"/>
      </c:scatterChart>
      <c:valAx>
        <c:axId val="556900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2704"/>
        <c:crossesAt val="0"/>
        <c:crossBetween val="midCat"/>
      </c:valAx>
      <c:valAx>
        <c:axId val="16082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0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76587"/>
        <c:axId val="30866630"/>
      </c:scatterChart>
      <c:valAx>
        <c:axId val="369765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6630"/>
        <c:crossesAt val="0"/>
        <c:crossBetween val="midCat"/>
      </c:valAx>
      <c:valAx>
        <c:axId val="30866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6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21669"/>
        <c:axId val="50411389"/>
      </c:scatterChart>
      <c:valAx>
        <c:axId val="603216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1389"/>
        <c:crossesAt val="0"/>
        <c:crossBetween val="midCat"/>
      </c:valAx>
      <c:valAx>
        <c:axId val="50411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1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521369"/>
        <c:axId val="97143284"/>
      </c:scatterChart>
      <c:valAx>
        <c:axId val="755213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3284"/>
        <c:crossesAt val="0"/>
        <c:crossBetween val="midCat"/>
      </c:valAx>
      <c:valAx>
        <c:axId val="97143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1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