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212924"/>
        <c:axId val="95033645"/>
      </c:barChart>
      <c:catAx>
        <c:axId val="8721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645"/>
        <c:crossesAt val="0"/>
        <c:auto val="1"/>
        <c:lblAlgn val="ctr"/>
        <c:lblOffset val="100"/>
        <c:noMultiLvlLbl val="0"/>
      </c:catAx>
      <c:valAx>
        <c:axId val="9503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2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880223"/>
        <c:axId val="48786735"/>
      </c:barChart>
      <c:catAx>
        <c:axId val="9588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6735"/>
        <c:crossesAt val="0"/>
        <c:auto val="1"/>
        <c:lblAlgn val="ctr"/>
        <c:lblOffset val="100"/>
        <c:noMultiLvlLbl val="0"/>
      </c:catAx>
      <c:valAx>
        <c:axId val="4878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0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