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45444"/>
        <c:axId val="18468521"/>
      </c:scatterChart>
      <c:valAx>
        <c:axId val="85645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521"/>
        <c:crossesAt val="0"/>
        <c:crossBetween val="midCat"/>
      </c:valAx>
      <c:valAx>
        <c:axId val="18468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53953"/>
        <c:axId val="33737714"/>
      </c:scatterChart>
      <c:valAx>
        <c:axId val="62353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714"/>
        <c:crossesAt val="0"/>
        <c:crossBetween val="midCat"/>
      </c:valAx>
      <c:valAx>
        <c:axId val="33737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32959"/>
        <c:axId val="28510620"/>
      </c:scatterChart>
      <c:valAx>
        <c:axId val="32932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620"/>
        <c:crossesAt val="0"/>
        <c:crossBetween val="midCat"/>
      </c:valAx>
      <c:valAx>
        <c:axId val="28510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30599"/>
        <c:axId val="83216518"/>
      </c:scatterChart>
      <c:valAx>
        <c:axId val="84530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518"/>
        <c:crossesAt val="0"/>
        <c:crossBetween val="midCat"/>
      </c:valAx>
      <c:valAx>
        <c:axId val="83216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