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46456"/>
        <c:axId val="51069101"/>
      </c:barChart>
      <c:catAx>
        <c:axId val="3924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101"/>
        <c:auto val="1"/>
        <c:lblAlgn val="ctr"/>
        <c:lblOffset val="100"/>
        <c:noMultiLvlLbl val="0"/>
      </c:catAx>
      <c:valAx>
        <c:axId val="5106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05145"/>
        <c:axId val="59534112"/>
      </c:barChart>
      <c:catAx>
        <c:axId val="7350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112"/>
        <c:auto val="1"/>
        <c:lblAlgn val="ctr"/>
        <c:lblOffset val="100"/>
        <c:noMultiLvlLbl val="0"/>
      </c:catAx>
      <c:valAx>
        <c:axId val="5953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85206"/>
        <c:axId val="43460196"/>
      </c:barChart>
      <c:catAx>
        <c:axId val="4408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196"/>
        <c:auto val="1"/>
        <c:lblAlgn val="ctr"/>
        <c:lblOffset val="100"/>
        <c:noMultiLvlLbl val="0"/>
      </c:catAx>
      <c:valAx>
        <c:axId val="4346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45572"/>
        <c:axId val="90542034"/>
      </c:barChart>
      <c:catAx>
        <c:axId val="8594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034"/>
        <c:auto val="1"/>
        <c:lblAlgn val="ctr"/>
        <c:lblOffset val="100"/>
        <c:noMultiLvlLbl val="0"/>
      </c:catAx>
      <c:valAx>
        <c:axId val="9054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68863"/>
        <c:axId val="21527574"/>
      </c:barChart>
      <c:catAx>
        <c:axId val="7646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574"/>
        <c:auto val="1"/>
        <c:lblAlgn val="ctr"/>
        <c:lblOffset val="100"/>
        <c:noMultiLvlLbl val="0"/>
      </c:catAx>
      <c:valAx>
        <c:axId val="2152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67833"/>
        <c:axId val="9458947"/>
      </c:barChart>
      <c:catAx>
        <c:axId val="9426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47"/>
        <c:auto val="1"/>
        <c:lblAlgn val="ctr"/>
        <c:lblOffset val="100"/>
        <c:noMultiLvlLbl val="0"/>
      </c:catAx>
      <c:valAx>
        <c:axId val="945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52261"/>
        <c:axId val="76063346"/>
      </c:barChart>
      <c:catAx>
        <c:axId val="7915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346"/>
        <c:auto val="1"/>
        <c:lblAlgn val="ctr"/>
        <c:lblOffset val="100"/>
        <c:noMultiLvlLbl val="0"/>
      </c:catAx>
      <c:valAx>
        <c:axId val="7606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74937"/>
        <c:axId val="87076741"/>
      </c:barChart>
      <c:catAx>
        <c:axId val="1617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741"/>
        <c:auto val="1"/>
        <c:lblAlgn val="ctr"/>
        <c:lblOffset val="100"/>
        <c:noMultiLvlLbl val="0"/>
      </c:catAx>
      <c:valAx>
        <c:axId val="8707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33605"/>
        <c:axId val="72483059"/>
      </c:barChart>
      <c:catAx>
        <c:axId val="4673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3059"/>
        <c:auto val="1"/>
        <c:lblAlgn val="ctr"/>
        <c:lblOffset val="100"/>
        <c:noMultiLvlLbl val="0"/>
      </c:catAx>
      <c:valAx>
        <c:axId val="7248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75529"/>
        <c:axId val="47812359"/>
      </c:barChart>
      <c:catAx>
        <c:axId val="1377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359"/>
        <c:auto val="1"/>
        <c:lblAlgn val="ctr"/>
        <c:lblOffset val="100"/>
        <c:noMultiLvlLbl val="0"/>
      </c:catAx>
      <c:valAx>
        <c:axId val="4781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24473"/>
        <c:axId val="5143440"/>
      </c:barChart>
      <c:catAx>
        <c:axId val="9322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40"/>
        <c:auto val="1"/>
        <c:lblAlgn val="ctr"/>
        <c:lblOffset val="100"/>
        <c:noMultiLvlLbl val="0"/>
      </c:catAx>
      <c:valAx>
        <c:axId val="514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1090"/>
        <c:axId val="20591531"/>
      </c:barChart>
      <c:catAx>
        <c:axId val="449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531"/>
        <c:auto val="1"/>
        <c:lblAlgn val="ctr"/>
        <c:lblOffset val="100"/>
        <c:noMultiLvlLbl val="0"/>
      </c:catAx>
      <c:valAx>
        <c:axId val="2059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34056"/>
        <c:axId val="51112942"/>
      </c:barChart>
      <c:catAx>
        <c:axId val="2373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942"/>
        <c:auto val="1"/>
        <c:lblAlgn val="ctr"/>
        <c:lblOffset val="100"/>
        <c:noMultiLvlLbl val="0"/>
      </c:catAx>
      <c:valAx>
        <c:axId val="5111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40353"/>
        <c:axId val="64133137"/>
      </c:barChart>
      <c:catAx>
        <c:axId val="7864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137"/>
        <c:auto val="1"/>
        <c:lblAlgn val="ctr"/>
        <c:lblOffset val="100"/>
        <c:noMultiLvlLbl val="0"/>
      </c:catAx>
      <c:valAx>
        <c:axId val="6413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40687"/>
        <c:axId val="20641157"/>
      </c:barChart>
      <c:catAx>
        <c:axId val="9134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157"/>
        <c:auto val="1"/>
        <c:lblAlgn val="ctr"/>
        <c:lblOffset val="100"/>
        <c:noMultiLvlLbl val="0"/>
      </c:catAx>
      <c:valAx>
        <c:axId val="2064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58367"/>
        <c:axId val="99774878"/>
      </c:barChart>
      <c:catAx>
        <c:axId val="6885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878"/>
        <c:auto val="1"/>
        <c:lblAlgn val="ctr"/>
        <c:lblOffset val="100"/>
        <c:noMultiLvlLbl val="0"/>
      </c:catAx>
      <c:valAx>
        <c:axId val="9977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28391"/>
        <c:axId val="48319690"/>
      </c:barChart>
      <c:catAx>
        <c:axId val="9272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690"/>
        <c:auto val="1"/>
        <c:lblAlgn val="ctr"/>
        <c:lblOffset val="100"/>
        <c:noMultiLvlLbl val="0"/>
      </c:catAx>
      <c:valAx>
        <c:axId val="4831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00413"/>
        <c:axId val="12862262"/>
      </c:barChart>
      <c:catAx>
        <c:axId val="3150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262"/>
        <c:auto val="1"/>
        <c:lblAlgn val="ctr"/>
        <c:lblOffset val="100"/>
        <c:noMultiLvlLbl val="0"/>
      </c:catAx>
      <c:valAx>
        <c:axId val="1286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