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73330"/>
        <c:axId val="78817603"/>
      </c:scatterChart>
      <c:valAx>
        <c:axId val="2447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603"/>
        <c:crossesAt val="0"/>
        <c:crossBetween val="midCat"/>
      </c:valAx>
      <c:valAx>
        <c:axId val="7881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97494"/>
        <c:axId val="31969713"/>
      </c:scatterChart>
      <c:valAx>
        <c:axId val="6649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713"/>
        <c:crossesAt val="0"/>
        <c:crossBetween val="midCat"/>
      </c:valAx>
      <c:valAx>
        <c:axId val="3196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5064"/>
        <c:axId val="27644060"/>
      </c:scatterChart>
      <c:valAx>
        <c:axId val="7139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060"/>
        <c:crossesAt val="0"/>
        <c:crossBetween val="midCat"/>
      </c:valAx>
      <c:valAx>
        <c:axId val="2764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7344"/>
        <c:axId val="18525541"/>
      </c:scatterChart>
      <c:valAx>
        <c:axId val="192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541"/>
        <c:crossesAt val="0"/>
        <c:crossBetween val="midCat"/>
      </c:valAx>
      <c:valAx>
        <c:axId val="1852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