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1205"/>
        <c:axId val="55840577"/>
      </c:barChart>
      <c:catAx>
        <c:axId val="24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577"/>
        <c:auto val="1"/>
        <c:lblAlgn val="ctr"/>
        <c:lblOffset val="100"/>
        <c:noMultiLvlLbl val="0"/>
      </c:catAx>
      <c:valAx>
        <c:axId val="558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27212"/>
        <c:axId val="29103798"/>
      </c:barChart>
      <c:catAx>
        <c:axId val="4852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798"/>
        <c:auto val="1"/>
        <c:lblAlgn val="ctr"/>
        <c:lblOffset val="100"/>
        <c:noMultiLvlLbl val="0"/>
      </c:catAx>
      <c:valAx>
        <c:axId val="291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21171"/>
        <c:axId val="86837680"/>
      </c:barChart>
      <c:catAx>
        <c:axId val="8732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680"/>
        <c:auto val="1"/>
        <c:lblAlgn val="ctr"/>
        <c:lblOffset val="100"/>
        <c:noMultiLvlLbl val="0"/>
      </c:catAx>
      <c:valAx>
        <c:axId val="868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45946"/>
        <c:axId val="1222748"/>
      </c:barChart>
      <c:catAx>
        <c:axId val="513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48"/>
        <c:auto val="1"/>
        <c:lblAlgn val="ctr"/>
        <c:lblOffset val="100"/>
        <c:noMultiLvlLbl val="0"/>
      </c:catAx>
      <c:valAx>
        <c:axId val="12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52013"/>
        <c:axId val="20108416"/>
      </c:barChart>
      <c:catAx>
        <c:axId val="446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416"/>
        <c:auto val="1"/>
        <c:lblAlgn val="ctr"/>
        <c:lblOffset val="100"/>
        <c:noMultiLvlLbl val="0"/>
      </c:catAx>
      <c:valAx>
        <c:axId val="201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6362"/>
        <c:axId val="22838177"/>
      </c:barChart>
      <c:catAx>
        <c:axId val="487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177"/>
        <c:auto val="1"/>
        <c:lblAlgn val="ctr"/>
        <c:lblOffset val="100"/>
        <c:noMultiLvlLbl val="0"/>
      </c:catAx>
      <c:valAx>
        <c:axId val="228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5576"/>
        <c:axId val="63976345"/>
      </c:barChart>
      <c:catAx>
        <c:axId val="1126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345"/>
        <c:auto val="1"/>
        <c:lblAlgn val="ctr"/>
        <c:lblOffset val="100"/>
        <c:noMultiLvlLbl val="0"/>
      </c:catAx>
      <c:valAx>
        <c:axId val="639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7323"/>
        <c:axId val="61041842"/>
      </c:barChart>
      <c:catAx>
        <c:axId val="19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42"/>
        <c:auto val="1"/>
        <c:lblAlgn val="ctr"/>
        <c:lblOffset val="100"/>
        <c:noMultiLvlLbl val="0"/>
      </c:catAx>
      <c:valAx>
        <c:axId val="610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98303"/>
        <c:axId val="70434188"/>
      </c:barChart>
      <c:catAx>
        <c:axId val="741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188"/>
        <c:auto val="1"/>
        <c:lblAlgn val="ctr"/>
        <c:lblOffset val="100"/>
        <c:noMultiLvlLbl val="0"/>
      </c:catAx>
      <c:valAx>
        <c:axId val="704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77198"/>
        <c:axId val="98992999"/>
      </c:barChart>
      <c:catAx>
        <c:axId val="1227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999"/>
        <c:auto val="1"/>
        <c:lblAlgn val="ctr"/>
        <c:lblOffset val="100"/>
        <c:noMultiLvlLbl val="0"/>
      </c:catAx>
      <c:valAx>
        <c:axId val="989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05648"/>
        <c:axId val="85176827"/>
      </c:barChart>
      <c:catAx>
        <c:axId val="1380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827"/>
        <c:auto val="1"/>
        <c:lblAlgn val="ctr"/>
        <c:lblOffset val="100"/>
        <c:noMultiLvlLbl val="0"/>
      </c:catAx>
      <c:valAx>
        <c:axId val="851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887"/>
        <c:axId val="17338561"/>
      </c:barChart>
      <c:catAx>
        <c:axId val="83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561"/>
        <c:auto val="1"/>
        <c:lblAlgn val="ctr"/>
        <c:lblOffset val="100"/>
        <c:noMultiLvlLbl val="0"/>
      </c:catAx>
      <c:valAx>
        <c:axId val="173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53274"/>
        <c:axId val="4187443"/>
      </c:barChart>
      <c:catAx>
        <c:axId val="845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43"/>
        <c:auto val="1"/>
        <c:lblAlgn val="ctr"/>
        <c:lblOffset val="100"/>
        <c:noMultiLvlLbl val="0"/>
      </c:catAx>
      <c:valAx>
        <c:axId val="41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73657"/>
        <c:axId val="38363677"/>
      </c:barChart>
      <c:catAx>
        <c:axId val="706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677"/>
        <c:auto val="1"/>
        <c:lblAlgn val="ctr"/>
        <c:lblOffset val="100"/>
        <c:noMultiLvlLbl val="0"/>
      </c:catAx>
      <c:valAx>
        <c:axId val="383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97186"/>
        <c:axId val="96317726"/>
      </c:barChart>
      <c:catAx>
        <c:axId val="7939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726"/>
        <c:auto val="1"/>
        <c:lblAlgn val="ctr"/>
        <c:lblOffset val="100"/>
        <c:noMultiLvlLbl val="0"/>
      </c:catAx>
      <c:valAx>
        <c:axId val="963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49500"/>
        <c:axId val="94313105"/>
      </c:barChart>
      <c:catAx>
        <c:axId val="488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105"/>
        <c:auto val="1"/>
        <c:lblAlgn val="ctr"/>
        <c:lblOffset val="100"/>
        <c:noMultiLvlLbl val="0"/>
      </c:catAx>
      <c:valAx>
        <c:axId val="943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27121"/>
        <c:axId val="23570025"/>
      </c:barChart>
      <c:catAx>
        <c:axId val="284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025"/>
        <c:auto val="1"/>
        <c:lblAlgn val="ctr"/>
        <c:lblOffset val="100"/>
        <c:noMultiLvlLbl val="0"/>
      </c:catAx>
      <c:valAx>
        <c:axId val="235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38706"/>
        <c:axId val="43506882"/>
      </c:barChart>
      <c:catAx>
        <c:axId val="164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882"/>
        <c:auto val="1"/>
        <c:lblAlgn val="ctr"/>
        <c:lblOffset val="100"/>
        <c:noMultiLvlLbl val="0"/>
      </c:catAx>
      <c:valAx>
        <c:axId val="435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