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9295"/>
        <c:axId val="48665443"/>
      </c:scatterChart>
      <c:valAx>
        <c:axId val="663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443"/>
        <c:crossesAt val="0"/>
        <c:crossBetween val="midCat"/>
      </c:valAx>
      <c:valAx>
        <c:axId val="4866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2657"/>
        <c:axId val="7681908"/>
      </c:scatterChart>
      <c:valAx>
        <c:axId val="549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08"/>
        <c:crossesAt val="0"/>
        <c:crossBetween val="midCat"/>
      </c:valAx>
      <c:valAx>
        <c:axId val="768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68356"/>
        <c:axId val="63945741"/>
      </c:scatterChart>
      <c:valAx>
        <c:axId val="2356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741"/>
        <c:crossesAt val="0"/>
        <c:crossBetween val="midCat"/>
      </c:valAx>
      <c:valAx>
        <c:axId val="6394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84409"/>
        <c:axId val="69098471"/>
      </c:scatterChart>
      <c:valAx>
        <c:axId val="6078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471"/>
        <c:crossesAt val="0"/>
        <c:crossBetween val="midCat"/>
      </c:valAx>
      <c:valAx>
        <c:axId val="6909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