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90817"/>
        <c:axId val="91729934"/>
      </c:barChart>
      <c:catAx>
        <c:axId val="1859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934"/>
        <c:auto val="1"/>
        <c:lblAlgn val="ctr"/>
        <c:lblOffset val="100"/>
        <c:noMultiLvlLbl val="0"/>
      </c:catAx>
      <c:valAx>
        <c:axId val="917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60848"/>
        <c:axId val="70789156"/>
      </c:barChart>
      <c:catAx>
        <c:axId val="2256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156"/>
        <c:auto val="1"/>
        <c:lblAlgn val="ctr"/>
        <c:lblOffset val="100"/>
        <c:noMultiLvlLbl val="0"/>
      </c:catAx>
      <c:valAx>
        <c:axId val="707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56252"/>
        <c:axId val="68450183"/>
      </c:barChart>
      <c:catAx>
        <c:axId val="6735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183"/>
        <c:auto val="1"/>
        <c:lblAlgn val="ctr"/>
        <c:lblOffset val="100"/>
        <c:noMultiLvlLbl val="0"/>
      </c:catAx>
      <c:valAx>
        <c:axId val="684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81525"/>
        <c:axId val="21257102"/>
      </c:barChart>
      <c:catAx>
        <c:axId val="288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102"/>
        <c:auto val="1"/>
        <c:lblAlgn val="ctr"/>
        <c:lblOffset val="100"/>
        <c:noMultiLvlLbl val="0"/>
      </c:catAx>
      <c:valAx>
        <c:axId val="212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71943"/>
        <c:axId val="61445969"/>
      </c:barChart>
      <c:catAx>
        <c:axId val="8207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969"/>
        <c:auto val="1"/>
        <c:lblAlgn val="ctr"/>
        <c:lblOffset val="100"/>
        <c:noMultiLvlLbl val="0"/>
      </c:catAx>
      <c:valAx>
        <c:axId val="614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68507"/>
        <c:axId val="36919034"/>
      </c:barChart>
      <c:catAx>
        <c:axId val="3266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034"/>
        <c:auto val="1"/>
        <c:lblAlgn val="ctr"/>
        <c:lblOffset val="100"/>
        <c:noMultiLvlLbl val="0"/>
      </c:catAx>
      <c:valAx>
        <c:axId val="369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2632"/>
        <c:axId val="15664126"/>
      </c:barChart>
      <c:catAx>
        <c:axId val="3850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126"/>
        <c:auto val="1"/>
        <c:lblAlgn val="ctr"/>
        <c:lblOffset val="100"/>
        <c:noMultiLvlLbl val="0"/>
      </c:catAx>
      <c:valAx>
        <c:axId val="156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01054"/>
        <c:axId val="80575614"/>
      </c:barChart>
      <c:catAx>
        <c:axId val="4730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614"/>
        <c:auto val="1"/>
        <c:lblAlgn val="ctr"/>
        <c:lblOffset val="100"/>
        <c:noMultiLvlLbl val="0"/>
      </c:catAx>
      <c:valAx>
        <c:axId val="8057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61442"/>
        <c:axId val="10434330"/>
      </c:barChart>
      <c:catAx>
        <c:axId val="6186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330"/>
        <c:auto val="1"/>
        <c:lblAlgn val="ctr"/>
        <c:lblOffset val="100"/>
        <c:noMultiLvlLbl val="0"/>
      </c:catAx>
      <c:valAx>
        <c:axId val="104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83304"/>
        <c:axId val="22266490"/>
      </c:barChart>
      <c:catAx>
        <c:axId val="7138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490"/>
        <c:auto val="1"/>
        <c:lblAlgn val="ctr"/>
        <c:lblOffset val="100"/>
        <c:noMultiLvlLbl val="0"/>
      </c:catAx>
      <c:valAx>
        <c:axId val="222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18598"/>
        <c:axId val="86132180"/>
      </c:barChart>
      <c:catAx>
        <c:axId val="389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180"/>
        <c:auto val="1"/>
        <c:lblAlgn val="ctr"/>
        <c:lblOffset val="100"/>
        <c:noMultiLvlLbl val="0"/>
      </c:catAx>
      <c:valAx>
        <c:axId val="861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5872"/>
        <c:axId val="71270878"/>
      </c:barChart>
      <c:catAx>
        <c:axId val="3231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878"/>
        <c:auto val="1"/>
        <c:lblAlgn val="ctr"/>
        <c:lblOffset val="100"/>
        <c:noMultiLvlLbl val="0"/>
      </c:catAx>
      <c:valAx>
        <c:axId val="712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92210"/>
        <c:axId val="43368491"/>
      </c:barChart>
      <c:catAx>
        <c:axId val="9139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491"/>
        <c:auto val="1"/>
        <c:lblAlgn val="ctr"/>
        <c:lblOffset val="100"/>
        <c:noMultiLvlLbl val="0"/>
      </c:catAx>
      <c:valAx>
        <c:axId val="4336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97068"/>
        <c:axId val="33959199"/>
      </c:barChart>
      <c:catAx>
        <c:axId val="4049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199"/>
        <c:auto val="1"/>
        <c:lblAlgn val="ctr"/>
        <c:lblOffset val="100"/>
        <c:noMultiLvlLbl val="0"/>
      </c:catAx>
      <c:valAx>
        <c:axId val="339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15877"/>
        <c:axId val="7031363"/>
      </c:barChart>
      <c:catAx>
        <c:axId val="8191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3"/>
        <c:auto val="1"/>
        <c:lblAlgn val="ctr"/>
        <c:lblOffset val="100"/>
        <c:noMultiLvlLbl val="0"/>
      </c:catAx>
      <c:valAx>
        <c:axId val="70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0090"/>
        <c:axId val="98919971"/>
      </c:barChart>
      <c:catAx>
        <c:axId val="542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971"/>
        <c:auto val="1"/>
        <c:lblAlgn val="ctr"/>
        <c:lblOffset val="100"/>
        <c:noMultiLvlLbl val="0"/>
      </c:catAx>
      <c:valAx>
        <c:axId val="989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36493"/>
        <c:axId val="67287243"/>
      </c:barChart>
      <c:catAx>
        <c:axId val="2473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243"/>
        <c:auto val="1"/>
        <c:lblAlgn val="ctr"/>
        <c:lblOffset val="100"/>
        <c:noMultiLvlLbl val="0"/>
      </c:catAx>
      <c:valAx>
        <c:axId val="672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21293"/>
        <c:axId val="85389334"/>
      </c:barChart>
      <c:catAx>
        <c:axId val="858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334"/>
        <c:auto val="1"/>
        <c:lblAlgn val="ctr"/>
        <c:lblOffset val="100"/>
        <c:noMultiLvlLbl val="0"/>
      </c:catAx>
      <c:valAx>
        <c:axId val="853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