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46045"/>
        <c:axId val="41661157"/>
      </c:barChart>
      <c:catAx>
        <c:axId val="8614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157"/>
        <c:auto val="1"/>
        <c:lblAlgn val="ctr"/>
        <c:lblOffset val="100"/>
        <c:noMultiLvlLbl val="0"/>
      </c:catAx>
      <c:valAx>
        <c:axId val="416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70336"/>
        <c:axId val="94959566"/>
      </c:barChart>
      <c:catAx>
        <c:axId val="4667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566"/>
        <c:auto val="1"/>
        <c:lblAlgn val="ctr"/>
        <c:lblOffset val="100"/>
        <c:noMultiLvlLbl val="0"/>
      </c:catAx>
      <c:valAx>
        <c:axId val="9495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19643"/>
        <c:axId val="24240374"/>
      </c:barChart>
      <c:catAx>
        <c:axId val="2041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374"/>
        <c:auto val="1"/>
        <c:lblAlgn val="ctr"/>
        <c:lblOffset val="100"/>
        <c:noMultiLvlLbl val="0"/>
      </c:catAx>
      <c:valAx>
        <c:axId val="2424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59390"/>
        <c:axId val="96653986"/>
      </c:barChart>
      <c:catAx>
        <c:axId val="9125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986"/>
        <c:auto val="1"/>
        <c:lblAlgn val="ctr"/>
        <c:lblOffset val="100"/>
        <c:noMultiLvlLbl val="0"/>
      </c:catAx>
      <c:valAx>
        <c:axId val="9665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36819"/>
        <c:axId val="61753405"/>
      </c:barChart>
      <c:catAx>
        <c:axId val="6713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405"/>
        <c:auto val="1"/>
        <c:lblAlgn val="ctr"/>
        <c:lblOffset val="100"/>
        <c:noMultiLvlLbl val="0"/>
      </c:catAx>
      <c:valAx>
        <c:axId val="6175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14259"/>
        <c:axId val="3848155"/>
      </c:barChart>
      <c:catAx>
        <c:axId val="7581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55"/>
        <c:auto val="1"/>
        <c:lblAlgn val="ctr"/>
        <c:lblOffset val="100"/>
        <c:noMultiLvlLbl val="0"/>
      </c:catAx>
      <c:valAx>
        <c:axId val="384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05929"/>
        <c:axId val="44500669"/>
      </c:barChart>
      <c:catAx>
        <c:axId val="5520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669"/>
        <c:auto val="1"/>
        <c:lblAlgn val="ctr"/>
        <c:lblOffset val="100"/>
        <c:noMultiLvlLbl val="0"/>
      </c:catAx>
      <c:valAx>
        <c:axId val="4450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266"/>
        <c:axId val="34652645"/>
      </c:barChart>
      <c:catAx>
        <c:axId val="77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645"/>
        <c:auto val="1"/>
        <c:lblAlgn val="ctr"/>
        <c:lblOffset val="100"/>
        <c:noMultiLvlLbl val="0"/>
      </c:catAx>
      <c:valAx>
        <c:axId val="3465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70174"/>
        <c:axId val="14175687"/>
      </c:barChart>
      <c:catAx>
        <c:axId val="7877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687"/>
        <c:auto val="1"/>
        <c:lblAlgn val="ctr"/>
        <c:lblOffset val="100"/>
        <c:noMultiLvlLbl val="0"/>
      </c:catAx>
      <c:valAx>
        <c:axId val="1417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28594"/>
        <c:axId val="65412149"/>
      </c:barChart>
      <c:catAx>
        <c:axId val="3092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149"/>
        <c:auto val="1"/>
        <c:lblAlgn val="ctr"/>
        <c:lblOffset val="100"/>
        <c:noMultiLvlLbl val="0"/>
      </c:catAx>
      <c:valAx>
        <c:axId val="6541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81968"/>
        <c:axId val="32601114"/>
      </c:barChart>
      <c:catAx>
        <c:axId val="7638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114"/>
        <c:auto val="1"/>
        <c:lblAlgn val="ctr"/>
        <c:lblOffset val="100"/>
        <c:noMultiLvlLbl val="0"/>
      </c:catAx>
      <c:valAx>
        <c:axId val="326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54101"/>
        <c:axId val="38527238"/>
      </c:barChart>
      <c:catAx>
        <c:axId val="4685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238"/>
        <c:auto val="1"/>
        <c:lblAlgn val="ctr"/>
        <c:lblOffset val="100"/>
        <c:noMultiLvlLbl val="0"/>
      </c:catAx>
      <c:valAx>
        <c:axId val="3852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0244"/>
        <c:axId val="97449963"/>
      </c:barChart>
      <c:catAx>
        <c:axId val="363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963"/>
        <c:auto val="1"/>
        <c:lblAlgn val="ctr"/>
        <c:lblOffset val="100"/>
        <c:noMultiLvlLbl val="0"/>
      </c:catAx>
      <c:valAx>
        <c:axId val="9744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446"/>
        <c:axId val="39986798"/>
      </c:barChart>
      <c:catAx>
        <c:axId val="22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798"/>
        <c:auto val="1"/>
        <c:lblAlgn val="ctr"/>
        <c:lblOffset val="100"/>
        <c:noMultiLvlLbl val="0"/>
      </c:catAx>
      <c:valAx>
        <c:axId val="3998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88505"/>
        <c:axId val="7900516"/>
      </c:barChart>
      <c:catAx>
        <c:axId val="1668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16"/>
        <c:auto val="1"/>
        <c:lblAlgn val="ctr"/>
        <c:lblOffset val="100"/>
        <c:noMultiLvlLbl val="0"/>
      </c:catAx>
      <c:valAx>
        <c:axId val="790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62843"/>
        <c:axId val="84727414"/>
      </c:barChart>
      <c:catAx>
        <c:axId val="9756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414"/>
        <c:auto val="1"/>
        <c:lblAlgn val="ctr"/>
        <c:lblOffset val="100"/>
        <c:noMultiLvlLbl val="0"/>
      </c:catAx>
      <c:valAx>
        <c:axId val="8472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96004"/>
        <c:axId val="33833609"/>
      </c:barChart>
      <c:catAx>
        <c:axId val="6399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609"/>
        <c:auto val="1"/>
        <c:lblAlgn val="ctr"/>
        <c:lblOffset val="100"/>
        <c:noMultiLvlLbl val="0"/>
      </c:catAx>
      <c:valAx>
        <c:axId val="3383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44000"/>
        <c:axId val="78474437"/>
      </c:barChart>
      <c:catAx>
        <c:axId val="2454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437"/>
        <c:auto val="1"/>
        <c:lblAlgn val="ctr"/>
        <c:lblOffset val="100"/>
        <c:noMultiLvlLbl val="0"/>
      </c:catAx>
      <c:valAx>
        <c:axId val="7847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