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6393"/>
        <c:axId val="71233849"/>
      </c:scatterChart>
      <c:valAx>
        <c:axId val="9521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49"/>
        <c:crossesAt val="0"/>
        <c:crossBetween val="midCat"/>
      </c:valAx>
      <c:valAx>
        <c:axId val="7123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0651"/>
        <c:axId val="72328274"/>
      </c:scatterChart>
      <c:valAx>
        <c:axId val="3539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74"/>
        <c:crossesAt val="0"/>
        <c:crossBetween val="midCat"/>
      </c:valAx>
      <c:valAx>
        <c:axId val="7232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9500"/>
        <c:axId val="45943610"/>
      </c:scatterChart>
      <c:valAx>
        <c:axId val="1837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610"/>
        <c:crossesAt val="0"/>
        <c:crossBetween val="midCat"/>
      </c:valAx>
      <c:valAx>
        <c:axId val="459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6133"/>
        <c:axId val="29861171"/>
      </c:scatterChart>
      <c:valAx>
        <c:axId val="5070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171"/>
        <c:crossesAt val="0"/>
        <c:crossBetween val="midCat"/>
      </c:valAx>
      <c:valAx>
        <c:axId val="2986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