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33554"/>
        <c:axId val="23316499"/>
      </c:scatterChart>
      <c:valAx>
        <c:axId val="1733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499"/>
        <c:crossesAt val="0"/>
        <c:crossBetween val="midCat"/>
      </c:valAx>
      <c:valAx>
        <c:axId val="2331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253"/>
        <c:axId val="33770353"/>
      </c:scatterChart>
      <c:valAx>
        <c:axId val="786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353"/>
        <c:crossesAt val="0"/>
        <c:crossBetween val="midCat"/>
      </c:valAx>
      <c:valAx>
        <c:axId val="3377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35568"/>
        <c:axId val="10076962"/>
      </c:scatterChart>
      <c:valAx>
        <c:axId val="7283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962"/>
        <c:crossesAt val="0"/>
        <c:crossBetween val="midCat"/>
      </c:valAx>
      <c:valAx>
        <c:axId val="1007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9984"/>
        <c:axId val="97836884"/>
      </c:scatterChart>
      <c:valAx>
        <c:axId val="2499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884"/>
        <c:crossesAt val="0"/>
        <c:crossBetween val="midCat"/>
      </c:valAx>
      <c:valAx>
        <c:axId val="9783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