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68673"/>
        <c:axId val="23117690"/>
      </c:barChart>
      <c:catAx>
        <c:axId val="8786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690"/>
        <c:auto val="1"/>
        <c:lblAlgn val="ctr"/>
        <c:lblOffset val="100"/>
        <c:noMultiLvlLbl val="0"/>
      </c:catAx>
      <c:valAx>
        <c:axId val="2311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74824"/>
        <c:axId val="65434351"/>
      </c:barChart>
      <c:catAx>
        <c:axId val="2607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351"/>
        <c:auto val="1"/>
        <c:lblAlgn val="ctr"/>
        <c:lblOffset val="100"/>
        <c:noMultiLvlLbl val="0"/>
      </c:catAx>
      <c:valAx>
        <c:axId val="654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12366"/>
        <c:axId val="12225275"/>
      </c:barChart>
      <c:catAx>
        <c:axId val="8411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275"/>
        <c:auto val="1"/>
        <c:lblAlgn val="ctr"/>
        <c:lblOffset val="100"/>
        <c:noMultiLvlLbl val="0"/>
      </c:catAx>
      <c:valAx>
        <c:axId val="122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59420"/>
        <c:axId val="86648601"/>
      </c:barChart>
      <c:catAx>
        <c:axId val="2735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601"/>
        <c:auto val="1"/>
        <c:lblAlgn val="ctr"/>
        <c:lblOffset val="100"/>
        <c:noMultiLvlLbl val="0"/>
      </c:catAx>
      <c:valAx>
        <c:axId val="8664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00913"/>
        <c:axId val="94481807"/>
      </c:barChart>
      <c:catAx>
        <c:axId val="6370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807"/>
        <c:auto val="1"/>
        <c:lblAlgn val="ctr"/>
        <c:lblOffset val="100"/>
        <c:noMultiLvlLbl val="0"/>
      </c:catAx>
      <c:valAx>
        <c:axId val="9448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08539"/>
        <c:axId val="5076863"/>
      </c:barChart>
      <c:catAx>
        <c:axId val="7680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63"/>
        <c:auto val="1"/>
        <c:lblAlgn val="ctr"/>
        <c:lblOffset val="100"/>
        <c:noMultiLvlLbl val="0"/>
      </c:catAx>
      <c:valAx>
        <c:axId val="507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07932"/>
        <c:axId val="93093379"/>
      </c:barChart>
      <c:catAx>
        <c:axId val="9450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379"/>
        <c:auto val="1"/>
        <c:lblAlgn val="ctr"/>
        <c:lblOffset val="100"/>
        <c:noMultiLvlLbl val="0"/>
      </c:catAx>
      <c:valAx>
        <c:axId val="9309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07538"/>
        <c:axId val="94571032"/>
      </c:barChart>
      <c:catAx>
        <c:axId val="4000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032"/>
        <c:auto val="1"/>
        <c:lblAlgn val="ctr"/>
        <c:lblOffset val="100"/>
        <c:noMultiLvlLbl val="0"/>
      </c:catAx>
      <c:valAx>
        <c:axId val="9457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67398"/>
        <c:axId val="61281749"/>
      </c:barChart>
      <c:catAx>
        <c:axId val="9836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749"/>
        <c:auto val="1"/>
        <c:lblAlgn val="ctr"/>
        <c:lblOffset val="100"/>
        <c:noMultiLvlLbl val="0"/>
      </c:catAx>
      <c:valAx>
        <c:axId val="6128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98318"/>
        <c:axId val="57519361"/>
      </c:barChart>
      <c:catAx>
        <c:axId val="7069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361"/>
        <c:auto val="1"/>
        <c:lblAlgn val="ctr"/>
        <c:lblOffset val="100"/>
        <c:noMultiLvlLbl val="0"/>
      </c:catAx>
      <c:valAx>
        <c:axId val="5751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93024"/>
        <c:axId val="99066135"/>
      </c:barChart>
      <c:catAx>
        <c:axId val="3959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135"/>
        <c:auto val="1"/>
        <c:lblAlgn val="ctr"/>
        <c:lblOffset val="100"/>
        <c:noMultiLvlLbl val="0"/>
      </c:catAx>
      <c:valAx>
        <c:axId val="9906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98495"/>
        <c:axId val="40488128"/>
      </c:barChart>
      <c:catAx>
        <c:axId val="7949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128"/>
        <c:auto val="1"/>
        <c:lblAlgn val="ctr"/>
        <c:lblOffset val="100"/>
        <c:noMultiLvlLbl val="0"/>
      </c:catAx>
      <c:valAx>
        <c:axId val="4048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14911"/>
        <c:axId val="30416402"/>
      </c:barChart>
      <c:catAx>
        <c:axId val="2871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402"/>
        <c:auto val="1"/>
        <c:lblAlgn val="ctr"/>
        <c:lblOffset val="100"/>
        <c:noMultiLvlLbl val="0"/>
      </c:catAx>
      <c:valAx>
        <c:axId val="3041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35949"/>
        <c:axId val="67154567"/>
      </c:barChart>
      <c:catAx>
        <c:axId val="4293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567"/>
        <c:auto val="1"/>
        <c:lblAlgn val="ctr"/>
        <c:lblOffset val="100"/>
        <c:noMultiLvlLbl val="0"/>
      </c:catAx>
      <c:valAx>
        <c:axId val="6715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0052"/>
        <c:axId val="67758259"/>
      </c:barChart>
      <c:catAx>
        <c:axId val="318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259"/>
        <c:auto val="1"/>
        <c:lblAlgn val="ctr"/>
        <c:lblOffset val="100"/>
        <c:noMultiLvlLbl val="0"/>
      </c:catAx>
      <c:valAx>
        <c:axId val="6775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1974"/>
        <c:axId val="6147159"/>
      </c:barChart>
      <c:catAx>
        <c:axId val="785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59"/>
        <c:auto val="1"/>
        <c:lblAlgn val="ctr"/>
        <c:lblOffset val="100"/>
        <c:noMultiLvlLbl val="0"/>
      </c:catAx>
      <c:valAx>
        <c:axId val="614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76562"/>
        <c:axId val="10465073"/>
      </c:barChart>
      <c:catAx>
        <c:axId val="2817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073"/>
        <c:auto val="1"/>
        <c:lblAlgn val="ctr"/>
        <c:lblOffset val="100"/>
        <c:noMultiLvlLbl val="0"/>
      </c:catAx>
      <c:valAx>
        <c:axId val="1046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75163"/>
        <c:axId val="97346636"/>
      </c:barChart>
      <c:catAx>
        <c:axId val="8747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636"/>
        <c:auto val="1"/>
        <c:lblAlgn val="ctr"/>
        <c:lblOffset val="100"/>
        <c:noMultiLvlLbl val="0"/>
      </c:catAx>
      <c:valAx>
        <c:axId val="9734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