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49413"/>
        <c:axId val="97253559"/>
      </c:scatterChart>
      <c:valAx>
        <c:axId val="16249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559"/>
        <c:crossesAt val="0"/>
        <c:crossBetween val="midCat"/>
      </c:valAx>
      <c:valAx>
        <c:axId val="9725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83874"/>
        <c:axId val="86616949"/>
      </c:scatterChart>
      <c:valAx>
        <c:axId val="60683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949"/>
        <c:crossesAt val="0"/>
        <c:crossBetween val="midCat"/>
      </c:valAx>
      <c:valAx>
        <c:axId val="8661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