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652"/>
        <c:axId val="43600923"/>
      </c:lineChart>
      <c:catAx>
        <c:axId val="7106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923"/>
        <c:crossesAt val="0"/>
        <c:auto val="1"/>
        <c:lblAlgn val="ctr"/>
        <c:lblOffset val="100"/>
        <c:noMultiLvlLbl val="0"/>
      </c:catAx>
      <c:valAx>
        <c:axId val="436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7878"/>
        <c:axId val="60276621"/>
      </c:lineChart>
      <c:catAx>
        <c:axId val="14057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621"/>
        <c:crossesAt val="0"/>
        <c:auto val="1"/>
        <c:lblAlgn val="ctr"/>
        <c:lblOffset val="100"/>
        <c:noMultiLvlLbl val="0"/>
      </c:catAx>
      <c:valAx>
        <c:axId val="602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94066"/>
        <c:axId val="25243781"/>
      </c:lineChart>
      <c:catAx>
        <c:axId val="64794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781"/>
        <c:crossesAt val="0"/>
        <c:auto val="1"/>
        <c:lblAlgn val="ctr"/>
        <c:lblOffset val="100"/>
        <c:noMultiLvlLbl val="0"/>
      </c:catAx>
      <c:valAx>
        <c:axId val="25243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495329"/>
        <c:axId val="70478236"/>
      </c:scatterChart>
      <c:valAx>
        <c:axId val="69495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36"/>
        <c:crossesAt val="0"/>
        <c:crossBetween val="midCat"/>
      </c:valAx>
      <c:valAx>
        <c:axId val="70478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3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323193"/>
        <c:axId val="490982"/>
      </c:scatterChart>
      <c:valAx>
        <c:axId val="44323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2"/>
        <c:crossesAt val="0"/>
        <c:crossBetween val="midCat"/>
      </c:valAx>
      <c:valAx>
        <c:axId val="4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