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89132"/>
        <c:axId val="7955437"/>
      </c:lineChart>
      <c:catAx>
        <c:axId val="66989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437"/>
        <c:crossesAt val="0"/>
        <c:auto val="1"/>
        <c:lblAlgn val="ctr"/>
        <c:lblOffset val="100"/>
        <c:noMultiLvlLbl val="0"/>
      </c:catAx>
      <c:valAx>
        <c:axId val="795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91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93917"/>
        <c:axId val="21036492"/>
      </c:lineChart>
      <c:catAx>
        <c:axId val="95393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6492"/>
        <c:crossesAt val="0"/>
        <c:auto val="1"/>
        <c:lblAlgn val="ctr"/>
        <c:lblOffset val="100"/>
        <c:noMultiLvlLbl val="0"/>
      </c:catAx>
      <c:valAx>
        <c:axId val="2103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39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985544"/>
        <c:axId val="59916719"/>
      </c:lineChart>
      <c:catAx>
        <c:axId val="86985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719"/>
        <c:crossesAt val="0"/>
        <c:auto val="1"/>
        <c:lblAlgn val="ctr"/>
        <c:lblOffset val="100"/>
        <c:noMultiLvlLbl val="0"/>
      </c:catAx>
      <c:valAx>
        <c:axId val="599167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55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057880"/>
        <c:axId val="13805756"/>
      </c:scatterChart>
      <c:valAx>
        <c:axId val="760578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756"/>
        <c:crossesAt val="0"/>
        <c:crossBetween val="midCat"/>
      </c:valAx>
      <c:valAx>
        <c:axId val="138057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788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452840"/>
        <c:axId val="10326797"/>
      </c:scatterChart>
      <c:valAx>
        <c:axId val="694528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6797"/>
        <c:crossesAt val="0"/>
        <c:crossBetween val="midCat"/>
      </c:valAx>
      <c:valAx>
        <c:axId val="1032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284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