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17796"/>
        <c:axId val="98612113"/>
      </c:scatterChart>
      <c:valAx>
        <c:axId val="355177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113"/>
        <c:crossesAt val="0"/>
        <c:crossBetween val="midCat"/>
      </c:valAx>
      <c:valAx>
        <c:axId val="9861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5603"/>
        <c:axId val="24629336"/>
      </c:scatterChart>
      <c:valAx>
        <c:axId val="30365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336"/>
        <c:crossesAt val="0"/>
        <c:crossBetween val="midCat"/>
      </c:valAx>
      <c:valAx>
        <c:axId val="2462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1798"/>
        <c:axId val="75369050"/>
      </c:scatterChart>
      <c:valAx>
        <c:axId val="56591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50"/>
        <c:crossesAt val="0"/>
        <c:crossBetween val="midCat"/>
      </c:valAx>
      <c:valAx>
        <c:axId val="7536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16974"/>
        <c:axId val="1550753"/>
      </c:scatterChart>
      <c:valAx>
        <c:axId val="42116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53"/>
        <c:crossesAt val="0"/>
        <c:crossBetween val="midCat"/>
      </c:valAx>
      <c:valAx>
        <c:axId val="155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6253"/>
        <c:axId val="58782203"/>
      </c:scatterChart>
      <c:valAx>
        <c:axId val="81966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203"/>
        <c:crossesAt val="0"/>
        <c:crossBetween val="midCat"/>
      </c:valAx>
      <c:valAx>
        <c:axId val="5878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34968"/>
        <c:axId val="56194676"/>
      </c:scatterChart>
      <c:valAx>
        <c:axId val="940349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76"/>
        <c:crossesAt val="0"/>
        <c:crossBetween val="midCat"/>
      </c:valAx>
      <c:valAx>
        <c:axId val="5619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6534"/>
        <c:axId val="61502631"/>
      </c:scatterChart>
      <c:valAx>
        <c:axId val="654365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631"/>
        <c:crossesAt val="0"/>
        <c:crossBetween val="midCat"/>
      </c:valAx>
      <c:valAx>
        <c:axId val="6150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3893"/>
        <c:axId val="94340729"/>
      </c:scatterChart>
      <c:valAx>
        <c:axId val="80713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729"/>
        <c:crossesAt val="0"/>
        <c:crossBetween val="midCat"/>
      </c:valAx>
      <c:valAx>
        <c:axId val="9434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68653"/>
        <c:axId val="75024119"/>
      </c:scatterChart>
      <c:valAx>
        <c:axId val="799686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119"/>
        <c:crossesAt val="0"/>
        <c:crossBetween val="midCat"/>
      </c:valAx>
      <c:valAx>
        <c:axId val="75024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813"/>
        <c:axId val="77301549"/>
      </c:scatterChart>
      <c:valAx>
        <c:axId val="37718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549"/>
        <c:crossesAt val="0"/>
        <c:crossBetween val="midCat"/>
      </c:valAx>
      <c:valAx>
        <c:axId val="7730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24928"/>
        <c:axId val="95214571"/>
      </c:scatterChart>
      <c:valAx>
        <c:axId val="186249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571"/>
        <c:crossesAt val="0"/>
        <c:crossBetween val="midCat"/>
      </c:valAx>
      <c:valAx>
        <c:axId val="95214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483880"/>
        <c:axId val="50499842"/>
      </c:scatterChart>
      <c:valAx>
        <c:axId val="894838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842"/>
        <c:crossesAt val="0"/>
        <c:crossBetween val="midCat"/>
      </c:valAx>
      <c:valAx>
        <c:axId val="5049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