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8949845"/>
        <c:axId val="3825029"/>
      </c:scatterChart>
      <c:valAx>
        <c:axId val="7894984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029"/>
        <c:crossesAt val="0"/>
        <c:crossBetween val="midCat"/>
      </c:valAx>
      <c:valAx>
        <c:axId val="38250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98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805309"/>
        <c:axId val="26930785"/>
      </c:scatterChart>
      <c:valAx>
        <c:axId val="9180530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0785"/>
        <c:crossesAt val="0"/>
        <c:crossBetween val="midCat"/>
      </c:valAx>
      <c:valAx>
        <c:axId val="269307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53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956734"/>
        <c:axId val="19658724"/>
      </c:scatterChart>
      <c:valAx>
        <c:axId val="2095673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8724"/>
        <c:crossesAt val="0"/>
        <c:crossBetween val="midCat"/>
      </c:valAx>
      <c:valAx>
        <c:axId val="196587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67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077255"/>
        <c:axId val="37738964"/>
      </c:scatterChart>
      <c:valAx>
        <c:axId val="3507725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8964"/>
        <c:crossesAt val="0"/>
        <c:crossBetween val="midCat"/>
      </c:valAx>
      <c:valAx>
        <c:axId val="377389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72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529159"/>
        <c:axId val="55506813"/>
      </c:scatterChart>
      <c:valAx>
        <c:axId val="8152915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6813"/>
        <c:crossesAt val="0"/>
        <c:crossBetween val="midCat"/>
      </c:valAx>
      <c:valAx>
        <c:axId val="555068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91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751131"/>
        <c:axId val="1695731"/>
      </c:scatterChart>
      <c:valAx>
        <c:axId val="1075113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731"/>
        <c:crossesAt val="0"/>
        <c:crossBetween val="midCat"/>
      </c:valAx>
      <c:valAx>
        <c:axId val="16957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11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413731"/>
        <c:axId val="43905859"/>
      </c:scatterChart>
      <c:valAx>
        <c:axId val="6941373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5859"/>
        <c:crossesAt val="0"/>
        <c:crossBetween val="midCat"/>
      </c:valAx>
      <c:valAx>
        <c:axId val="439058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37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468908"/>
        <c:axId val="29954916"/>
      </c:scatterChart>
      <c:valAx>
        <c:axId val="9946890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4916"/>
        <c:crossesAt val="0"/>
        <c:crossBetween val="midCat"/>
      </c:valAx>
      <c:valAx>
        <c:axId val="299549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89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675901"/>
        <c:axId val="99775381"/>
      </c:scatterChart>
      <c:valAx>
        <c:axId val="2767590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5381"/>
        <c:crossesAt val="0"/>
        <c:crossBetween val="midCat"/>
      </c:valAx>
      <c:valAx>
        <c:axId val="997753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59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577805"/>
        <c:axId val="6716303"/>
      </c:scatterChart>
      <c:valAx>
        <c:axId val="1657780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303"/>
        <c:crossesAt val="0"/>
        <c:crossBetween val="midCat"/>
      </c:valAx>
      <c:valAx>
        <c:axId val="67163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78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595564"/>
        <c:axId val="60032941"/>
      </c:scatterChart>
      <c:valAx>
        <c:axId val="7059556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2941"/>
        <c:crossesAt val="0"/>
        <c:crossBetween val="midCat"/>
      </c:valAx>
      <c:valAx>
        <c:axId val="600329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55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4515342"/>
        <c:axId val="18801175"/>
      </c:scatterChart>
      <c:valAx>
        <c:axId val="4451534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1175"/>
        <c:crossesAt val="0"/>
        <c:crossBetween val="midCat"/>
      </c:valAx>
      <c:valAx>
        <c:axId val="188011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53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