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19716"/>
        <c:axId val="85051150"/>
      </c:scatterChart>
      <c:valAx>
        <c:axId val="67319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150"/>
        <c:crossBetween val="midCat"/>
      </c:valAx>
      <c:valAx>
        <c:axId val="85051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68955"/>
        <c:axId val="27375275"/>
      </c:scatterChart>
      <c:valAx>
        <c:axId val="2716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275"/>
        <c:crossesAt val="0"/>
        <c:crossBetween val="midCat"/>
      </c:valAx>
      <c:valAx>
        <c:axId val="273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