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28531"/>
        <c:axId val="20276962"/>
      </c:scatterChart>
      <c:valAx>
        <c:axId val="11928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62"/>
        <c:crossBetween val="midCat"/>
      </c:valAx>
      <c:valAx>
        <c:axId val="20276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61209"/>
        <c:axId val="58473036"/>
      </c:scatterChart>
      <c:valAx>
        <c:axId val="906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36"/>
        <c:crossesAt val="0"/>
        <c:crossBetween val="midCat"/>
      </c:valAx>
      <c:valAx>
        <c:axId val="584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