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69883"/>
        <c:axId val="79846930"/>
      </c:scatterChart>
      <c:valAx>
        <c:axId val="7156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30"/>
        <c:crossesAt val="0"/>
        <c:crossBetween val="midCat"/>
      </c:valAx>
      <c:valAx>
        <c:axId val="79846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6987"/>
        <c:axId val="39961403"/>
      </c:scatterChart>
      <c:valAx>
        <c:axId val="706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03"/>
        <c:crossesAt val="0"/>
        <c:crossBetween val="midCat"/>
      </c:valAx>
      <c:valAx>
        <c:axId val="39961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21841"/>
        <c:axId val="58340937"/>
      </c:scatterChart>
      <c:valAx>
        <c:axId val="59021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937"/>
        <c:crossesAt val="0"/>
        <c:crossBetween val="midCat"/>
        <c:majorUnit val="10"/>
      </c:valAx>
      <c:valAx>
        <c:axId val="58340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74963"/>
        <c:axId val="43291560"/>
      </c:scatterChart>
      <c:valAx>
        <c:axId val="46774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60"/>
        <c:crossesAt val="0"/>
        <c:crossBetween val="midCat"/>
      </c:valAx>
      <c:valAx>
        <c:axId val="43291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48188"/>
        <c:axId val="6867049"/>
      </c:scatterChart>
      <c:valAx>
        <c:axId val="12248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9"/>
        <c:crossesAt val="0"/>
        <c:crossBetween val="midCat"/>
      </c:valAx>
      <c:valAx>
        <c:axId val="6867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