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593911"/>
        <c:axId val="85191503"/>
      </c:barChart>
      <c:catAx>
        <c:axId val="295939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91503"/>
        <c:auto val="1"/>
        <c:lblAlgn val="ctr"/>
        <c:lblOffset val="100"/>
        <c:noMultiLvlLbl val="0"/>
      </c:catAx>
      <c:valAx>
        <c:axId val="851915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939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754049"/>
        <c:axId val="28472321"/>
      </c:scatterChart>
      <c:valAx>
        <c:axId val="2675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2321"/>
        <c:crossesAt val="0"/>
        <c:crossBetween val="midCat"/>
      </c:valAx>
      <c:valAx>
        <c:axId val="2847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