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90265"/>
        <c:axId val="64082442"/>
      </c:lineChart>
      <c:catAx>
        <c:axId val="29190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082442"/>
        <c:crossesAt val="0"/>
        <c:auto val="1"/>
        <c:lblAlgn val="ctr"/>
        <c:lblOffset val="100"/>
        <c:noMultiLvlLbl val="0"/>
      </c:catAx>
      <c:valAx>
        <c:axId val="64082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91902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63778"/>
        <c:axId val="79667497"/>
      </c:lineChart>
      <c:catAx>
        <c:axId val="14263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667497"/>
        <c:crossesAt val="0"/>
        <c:auto val="1"/>
        <c:lblAlgn val="ctr"/>
        <c:lblOffset val="100"/>
        <c:noMultiLvlLbl val="0"/>
      </c:catAx>
      <c:valAx>
        <c:axId val="79667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42637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