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80666"/>
        <c:axId val="63728138"/>
      </c:scatterChart>
      <c:valAx>
        <c:axId val="7088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28138"/>
        <c:crossesAt val="0"/>
        <c:crossBetween val="midCat"/>
      </c:valAx>
      <c:valAx>
        <c:axId val="63728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80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