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92742"/>
        <c:axId val="62480739"/>
      </c:scatterChart>
      <c:valAx>
        <c:axId val="18392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739"/>
        <c:crossBetween val="midCat"/>
      </c:valAx>
      <c:valAx>
        <c:axId val="62480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39889"/>
        <c:axId val="53790833"/>
      </c:scatterChart>
      <c:valAx>
        <c:axId val="8633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833"/>
        <c:crossesAt val="0"/>
        <c:crossBetween val="midCat"/>
      </c:valAx>
      <c:valAx>
        <c:axId val="537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