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05545"/>
        <c:axId val="98454520"/>
      </c:scatterChart>
      <c:valAx>
        <c:axId val="42705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520"/>
        <c:crossBetween val="midCat"/>
      </c:valAx>
      <c:valAx>
        <c:axId val="98454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70029"/>
        <c:axId val="32653478"/>
      </c:scatterChart>
      <c:valAx>
        <c:axId val="208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478"/>
        <c:crossesAt val="0"/>
        <c:crossBetween val="midCat"/>
      </c:valAx>
      <c:valAx>
        <c:axId val="326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