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626749"/>
        <c:axId val="99121323"/>
      </c:scatterChart>
      <c:valAx>
        <c:axId val="5762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323"/>
        <c:crossesAt val="0"/>
        <c:crossBetween val="midCat"/>
      </c:valAx>
      <c:valAx>
        <c:axId val="991213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7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040154"/>
        <c:axId val="85237915"/>
      </c:scatterChart>
      <c:valAx>
        <c:axId val="5604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915"/>
        <c:crossesAt val="0"/>
        <c:crossBetween val="midCat"/>
      </c:valAx>
      <c:valAx>
        <c:axId val="852379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255"/>
        <c:axId val="96130881"/>
      </c:scatterChart>
      <c:valAx>
        <c:axId val="612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881"/>
        <c:crossesAt val="0"/>
        <c:crossBetween val="midCat"/>
        <c:majorUnit val="10"/>
      </c:valAx>
      <c:valAx>
        <c:axId val="961308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332114"/>
        <c:axId val="20916117"/>
      </c:scatterChart>
      <c:valAx>
        <c:axId val="693321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117"/>
        <c:crossesAt val="0"/>
        <c:crossBetween val="midCat"/>
      </c:valAx>
      <c:valAx>
        <c:axId val="209161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050566"/>
        <c:axId val="69461020"/>
      </c:scatterChart>
      <c:valAx>
        <c:axId val="340505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020"/>
        <c:crossesAt val="0"/>
        <c:crossBetween val="midCat"/>
      </c:valAx>
      <c:valAx>
        <c:axId val="694610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