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68967"/>
        <c:axId val="73575123"/>
      </c:barChart>
      <c:catAx>
        <c:axId val="79668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75123"/>
        <c:auto val="1"/>
        <c:lblAlgn val="ctr"/>
        <c:lblOffset val="100"/>
        <c:noMultiLvlLbl val="0"/>
      </c:catAx>
      <c:valAx>
        <c:axId val="73575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8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03384"/>
        <c:axId val="94094566"/>
      </c:scatterChart>
      <c:valAx>
        <c:axId val="1080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566"/>
        <c:crossesAt val="0"/>
        <c:crossBetween val="midCat"/>
      </c:valAx>
      <c:valAx>
        <c:axId val="940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