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67239"/>
        <c:axId val="49007487"/>
      </c:scatterChart>
      <c:valAx>
        <c:axId val="27967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487"/>
        <c:crossBetween val="midCat"/>
      </c:valAx>
      <c:valAx>
        <c:axId val="49007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51197"/>
        <c:axId val="3251705"/>
      </c:scatterChart>
      <c:valAx>
        <c:axId val="5505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05"/>
        <c:crossesAt val="0"/>
        <c:crossBetween val="midCat"/>
      </c:valAx>
      <c:valAx>
        <c:axId val="32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