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046267"/>
        <c:axId val="89233979"/>
      </c:scatterChart>
      <c:valAx>
        <c:axId val="160462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979"/>
        <c:crossBetween val="midCat"/>
      </c:valAx>
      <c:valAx>
        <c:axId val="892339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2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039668"/>
        <c:axId val="54747639"/>
      </c:scatterChart>
      <c:valAx>
        <c:axId val="1103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639"/>
        <c:crossesAt val="0"/>
        <c:crossBetween val="midCat"/>
      </c:valAx>
      <c:valAx>
        <c:axId val="547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