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647455"/>
        <c:axId val="50497643"/>
      </c:scatterChart>
      <c:valAx>
        <c:axId val="5764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643"/>
        <c:crossesAt val="0"/>
        <c:crossBetween val="midCat"/>
      </c:valAx>
      <c:valAx>
        <c:axId val="504976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4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75109"/>
        <c:axId val="60318553"/>
      </c:scatterChart>
      <c:valAx>
        <c:axId val="8767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553"/>
        <c:crossesAt val="0"/>
        <c:crossBetween val="midCat"/>
      </c:valAx>
      <c:valAx>
        <c:axId val="603185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11396"/>
        <c:axId val="39516962"/>
      </c:scatterChart>
      <c:valAx>
        <c:axId val="277113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962"/>
        <c:crossesAt val="0"/>
        <c:crossBetween val="midCat"/>
        <c:majorUnit val="10"/>
      </c:valAx>
      <c:valAx>
        <c:axId val="395169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484668"/>
        <c:axId val="51730415"/>
      </c:scatterChart>
      <c:valAx>
        <c:axId val="92484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415"/>
        <c:crossesAt val="0"/>
        <c:crossBetween val="midCat"/>
      </c:valAx>
      <c:valAx>
        <c:axId val="517304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787473"/>
        <c:axId val="68076149"/>
      </c:scatterChart>
      <c:valAx>
        <c:axId val="107874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149"/>
        <c:crossesAt val="0"/>
        <c:crossBetween val="midCat"/>
      </c:valAx>
      <c:valAx>
        <c:axId val="680761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