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672343"/>
        <c:axId val="81269512"/>
      </c:barChart>
      <c:catAx>
        <c:axId val="60672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69512"/>
        <c:auto val="1"/>
        <c:lblAlgn val="ctr"/>
        <c:lblOffset val="100"/>
        <c:noMultiLvlLbl val="0"/>
      </c:catAx>
      <c:valAx>
        <c:axId val="81269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723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50099"/>
        <c:axId val="60368333"/>
      </c:scatterChart>
      <c:valAx>
        <c:axId val="9895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333"/>
        <c:crossesAt val="0"/>
        <c:crossBetween val="midCat"/>
      </c:valAx>
      <c:valAx>
        <c:axId val="603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