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48598"/>
        <c:axId val="4562573"/>
      </c:scatterChart>
      <c:valAx>
        <c:axId val="37248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73"/>
        <c:crossesAt val="0"/>
        <c:crossBetween val="midCat"/>
      </c:valAx>
      <c:valAx>
        <c:axId val="456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0841"/>
        <c:axId val="40992259"/>
      </c:scatterChart>
      <c:valAx>
        <c:axId val="916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259"/>
        <c:crossesAt val="0"/>
        <c:crossBetween val="midCat"/>
      </c:valAx>
      <c:valAx>
        <c:axId val="40992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9376"/>
        <c:axId val="23354672"/>
      </c:scatterChart>
      <c:valAx>
        <c:axId val="899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672"/>
        <c:crossesAt val="0"/>
        <c:crossBetween val="midCat"/>
      </c:valAx>
      <c:valAx>
        <c:axId val="2335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66353"/>
        <c:axId val="82336811"/>
      </c:scatterChart>
      <c:valAx>
        <c:axId val="7326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811"/>
        <c:crossesAt val="0"/>
        <c:crossBetween val="midCat"/>
      </c:valAx>
      <c:valAx>
        <c:axId val="8233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