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55875"/>
        <c:axId val="30563102"/>
      </c:barChart>
      <c:catAx>
        <c:axId val="2615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102"/>
        <c:auto val="1"/>
        <c:lblAlgn val="ctr"/>
        <c:lblOffset val="100"/>
        <c:noMultiLvlLbl val="0"/>
      </c:catAx>
      <c:valAx>
        <c:axId val="3056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98820"/>
        <c:axId val="27989311"/>
      </c:barChart>
      <c:catAx>
        <c:axId val="1889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311"/>
        <c:auto val="1"/>
        <c:lblAlgn val="ctr"/>
        <c:lblOffset val="100"/>
        <c:noMultiLvlLbl val="0"/>
      </c:catAx>
      <c:valAx>
        <c:axId val="2798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64859"/>
        <c:axId val="5436260"/>
      </c:barChart>
      <c:catAx>
        <c:axId val="3576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60"/>
        <c:auto val="1"/>
        <c:lblAlgn val="ctr"/>
        <c:lblOffset val="100"/>
        <c:noMultiLvlLbl val="0"/>
      </c:catAx>
      <c:valAx>
        <c:axId val="543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42129"/>
        <c:axId val="60974982"/>
      </c:barChart>
      <c:catAx>
        <c:axId val="6864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982"/>
        <c:auto val="1"/>
        <c:lblAlgn val="ctr"/>
        <c:lblOffset val="100"/>
        <c:noMultiLvlLbl val="0"/>
      </c:catAx>
      <c:valAx>
        <c:axId val="6097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0904"/>
        <c:axId val="68694411"/>
      </c:barChart>
      <c:catAx>
        <c:axId val="165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4411"/>
        <c:auto val="1"/>
        <c:lblAlgn val="ctr"/>
        <c:lblOffset val="100"/>
        <c:noMultiLvlLbl val="0"/>
      </c:catAx>
      <c:valAx>
        <c:axId val="6869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56245"/>
        <c:axId val="16778542"/>
      </c:barChart>
      <c:catAx>
        <c:axId val="8805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542"/>
        <c:auto val="1"/>
        <c:lblAlgn val="ctr"/>
        <c:lblOffset val="100"/>
        <c:noMultiLvlLbl val="0"/>
      </c:catAx>
      <c:valAx>
        <c:axId val="1677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78331"/>
        <c:axId val="47123755"/>
      </c:barChart>
      <c:catAx>
        <c:axId val="1807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3755"/>
        <c:auto val="1"/>
        <c:lblAlgn val="ctr"/>
        <c:lblOffset val="100"/>
        <c:noMultiLvlLbl val="0"/>
      </c:catAx>
      <c:valAx>
        <c:axId val="4712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02032"/>
        <c:axId val="61931852"/>
      </c:barChart>
      <c:catAx>
        <c:axId val="4360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852"/>
        <c:auto val="1"/>
        <c:lblAlgn val="ctr"/>
        <c:lblOffset val="100"/>
        <c:noMultiLvlLbl val="0"/>
      </c:catAx>
      <c:valAx>
        <c:axId val="6193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08730"/>
        <c:axId val="61616039"/>
      </c:barChart>
      <c:catAx>
        <c:axId val="4590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039"/>
        <c:auto val="1"/>
        <c:lblAlgn val="ctr"/>
        <c:lblOffset val="100"/>
        <c:noMultiLvlLbl val="0"/>
      </c:catAx>
      <c:valAx>
        <c:axId val="6161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33228"/>
        <c:axId val="65291126"/>
      </c:barChart>
      <c:catAx>
        <c:axId val="8043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126"/>
        <c:auto val="1"/>
        <c:lblAlgn val="ctr"/>
        <c:lblOffset val="100"/>
        <c:noMultiLvlLbl val="0"/>
      </c:catAx>
      <c:valAx>
        <c:axId val="6529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11419"/>
        <c:axId val="88394229"/>
      </c:barChart>
      <c:catAx>
        <c:axId val="3461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229"/>
        <c:auto val="1"/>
        <c:lblAlgn val="ctr"/>
        <c:lblOffset val="100"/>
        <c:noMultiLvlLbl val="0"/>
      </c:catAx>
      <c:valAx>
        <c:axId val="8839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53632"/>
        <c:axId val="53351250"/>
      </c:barChart>
      <c:catAx>
        <c:axId val="7555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250"/>
        <c:auto val="1"/>
        <c:lblAlgn val="ctr"/>
        <c:lblOffset val="100"/>
        <c:noMultiLvlLbl val="0"/>
      </c:catAx>
      <c:valAx>
        <c:axId val="5335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14686"/>
        <c:axId val="75162338"/>
      </c:barChart>
      <c:catAx>
        <c:axId val="8421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338"/>
        <c:auto val="1"/>
        <c:lblAlgn val="ctr"/>
        <c:lblOffset val="100"/>
        <c:noMultiLvlLbl val="0"/>
      </c:catAx>
      <c:valAx>
        <c:axId val="7516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01582"/>
        <c:axId val="6107387"/>
      </c:barChart>
      <c:catAx>
        <c:axId val="1450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87"/>
        <c:auto val="1"/>
        <c:lblAlgn val="ctr"/>
        <c:lblOffset val="100"/>
        <c:noMultiLvlLbl val="0"/>
      </c:catAx>
      <c:valAx>
        <c:axId val="610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59113"/>
        <c:axId val="38822519"/>
      </c:barChart>
      <c:catAx>
        <c:axId val="5265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519"/>
        <c:auto val="1"/>
        <c:lblAlgn val="ctr"/>
        <c:lblOffset val="100"/>
        <c:noMultiLvlLbl val="0"/>
      </c:catAx>
      <c:valAx>
        <c:axId val="3882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00663"/>
        <c:axId val="60237064"/>
      </c:barChart>
      <c:catAx>
        <c:axId val="9850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064"/>
        <c:auto val="1"/>
        <c:lblAlgn val="ctr"/>
        <c:lblOffset val="100"/>
        <c:noMultiLvlLbl val="0"/>
      </c:catAx>
      <c:valAx>
        <c:axId val="6023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1532"/>
        <c:axId val="59159751"/>
      </c:barChart>
      <c:catAx>
        <c:axId val="683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751"/>
        <c:auto val="1"/>
        <c:lblAlgn val="ctr"/>
        <c:lblOffset val="100"/>
        <c:noMultiLvlLbl val="0"/>
      </c:catAx>
      <c:valAx>
        <c:axId val="5915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746"/>
        <c:axId val="6146880"/>
      </c:barChart>
      <c:catAx>
        <c:axId val="70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80"/>
        <c:auto val="1"/>
        <c:lblAlgn val="ctr"/>
        <c:lblOffset val="100"/>
        <c:noMultiLvlLbl val="0"/>
      </c:catAx>
      <c:valAx>
        <c:axId val="614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