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7521"/>
        <c:axId val="89843356"/>
      </c:scatterChart>
      <c:valAx>
        <c:axId val="8093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356"/>
        <c:crossesAt val="0"/>
        <c:crossBetween val="midCat"/>
      </c:valAx>
      <c:valAx>
        <c:axId val="8984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515"/>
        <c:axId val="96442084"/>
      </c:scatterChart>
      <c:valAx>
        <c:axId val="24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084"/>
        <c:crossesAt val="0"/>
        <c:crossBetween val="midCat"/>
      </c:valAx>
      <c:valAx>
        <c:axId val="9644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1357"/>
        <c:axId val="49565899"/>
      </c:scatterChart>
      <c:valAx>
        <c:axId val="6010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899"/>
        <c:crossesAt val="0"/>
        <c:crossBetween val="midCat"/>
      </c:valAx>
      <c:valAx>
        <c:axId val="4956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26565"/>
        <c:axId val="12059621"/>
      </c:scatterChart>
      <c:valAx>
        <c:axId val="2852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621"/>
        <c:crossesAt val="0"/>
        <c:crossBetween val="midCat"/>
      </c:valAx>
      <c:valAx>
        <c:axId val="1205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