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2992"/>
        <c:axId val="281467"/>
      </c:barChart>
      <c:catAx>
        <c:axId val="404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7"/>
        <c:auto val="1"/>
        <c:lblAlgn val="ctr"/>
        <c:lblOffset val="100"/>
        <c:noMultiLvlLbl val="0"/>
      </c:catAx>
      <c:valAx>
        <c:axId val="2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15708"/>
        <c:axId val="73297126"/>
      </c:barChart>
      <c:catAx>
        <c:axId val="442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26"/>
        <c:auto val="1"/>
        <c:lblAlgn val="ctr"/>
        <c:lblOffset val="100"/>
        <c:noMultiLvlLbl val="0"/>
      </c:catAx>
      <c:valAx>
        <c:axId val="732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67432"/>
        <c:axId val="93006262"/>
      </c:barChart>
      <c:catAx>
        <c:axId val="672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262"/>
        <c:auto val="1"/>
        <c:lblAlgn val="ctr"/>
        <c:lblOffset val="100"/>
        <c:noMultiLvlLbl val="0"/>
      </c:catAx>
      <c:valAx>
        <c:axId val="930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4758"/>
        <c:axId val="78577199"/>
      </c:barChart>
      <c:catAx>
        <c:axId val="744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99"/>
        <c:auto val="1"/>
        <c:lblAlgn val="ctr"/>
        <c:lblOffset val="100"/>
        <c:noMultiLvlLbl val="0"/>
      </c:catAx>
      <c:valAx>
        <c:axId val="785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5670"/>
        <c:axId val="81659663"/>
      </c:barChart>
      <c:catAx>
        <c:axId val="347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63"/>
        <c:auto val="1"/>
        <c:lblAlgn val="ctr"/>
        <c:lblOffset val="100"/>
        <c:noMultiLvlLbl val="0"/>
      </c:catAx>
      <c:valAx>
        <c:axId val="816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02509"/>
        <c:axId val="732709"/>
      </c:barChart>
      <c:catAx>
        <c:axId val="235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9"/>
        <c:auto val="1"/>
        <c:lblAlgn val="ctr"/>
        <c:lblOffset val="100"/>
        <c:noMultiLvlLbl val="0"/>
      </c:catAx>
      <c:valAx>
        <c:axId val="7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1686"/>
        <c:axId val="35519047"/>
      </c:barChart>
      <c:catAx>
        <c:axId val="598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47"/>
        <c:auto val="1"/>
        <c:lblAlgn val="ctr"/>
        <c:lblOffset val="100"/>
        <c:noMultiLvlLbl val="0"/>
      </c:catAx>
      <c:valAx>
        <c:axId val="355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4606"/>
        <c:axId val="46777144"/>
      </c:barChart>
      <c:catAx>
        <c:axId val="710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144"/>
        <c:auto val="1"/>
        <c:lblAlgn val="ctr"/>
        <c:lblOffset val="100"/>
        <c:noMultiLvlLbl val="0"/>
      </c:catAx>
      <c:valAx>
        <c:axId val="467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46064"/>
        <c:axId val="7688118"/>
      </c:barChart>
      <c:catAx>
        <c:axId val="198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8"/>
        <c:auto val="1"/>
        <c:lblAlgn val="ctr"/>
        <c:lblOffset val="100"/>
        <c:noMultiLvlLbl val="0"/>
      </c:catAx>
      <c:valAx>
        <c:axId val="76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40797"/>
        <c:axId val="73290077"/>
      </c:barChart>
      <c:catAx>
        <c:axId val="524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77"/>
        <c:auto val="1"/>
        <c:lblAlgn val="ctr"/>
        <c:lblOffset val="100"/>
        <c:noMultiLvlLbl val="0"/>
      </c:catAx>
      <c:valAx>
        <c:axId val="73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8960"/>
        <c:axId val="97353172"/>
      </c:barChart>
      <c:catAx>
        <c:axId val="437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72"/>
        <c:auto val="1"/>
        <c:lblAlgn val="ctr"/>
        <c:lblOffset val="100"/>
        <c:noMultiLvlLbl val="0"/>
      </c:catAx>
      <c:valAx>
        <c:axId val="973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2352"/>
        <c:axId val="21504798"/>
      </c:barChart>
      <c:catAx>
        <c:axId val="997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798"/>
        <c:auto val="1"/>
        <c:lblAlgn val="ctr"/>
        <c:lblOffset val="100"/>
        <c:noMultiLvlLbl val="0"/>
      </c:catAx>
      <c:valAx>
        <c:axId val="215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5218"/>
        <c:axId val="4316355"/>
      </c:barChart>
      <c:catAx>
        <c:axId val="466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5"/>
        <c:auto val="1"/>
        <c:lblAlgn val="ctr"/>
        <c:lblOffset val="100"/>
        <c:noMultiLvlLbl val="0"/>
      </c:catAx>
      <c:valAx>
        <c:axId val="43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2856"/>
        <c:axId val="98440853"/>
      </c:barChart>
      <c:catAx>
        <c:axId val="511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853"/>
        <c:auto val="1"/>
        <c:lblAlgn val="ctr"/>
        <c:lblOffset val="100"/>
        <c:noMultiLvlLbl val="0"/>
      </c:catAx>
      <c:valAx>
        <c:axId val="984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7851"/>
        <c:axId val="18685671"/>
      </c:barChart>
      <c:catAx>
        <c:axId val="711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71"/>
        <c:auto val="1"/>
        <c:lblAlgn val="ctr"/>
        <c:lblOffset val="100"/>
        <c:noMultiLvlLbl val="0"/>
      </c:catAx>
      <c:valAx>
        <c:axId val="186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91351"/>
        <c:axId val="38168582"/>
      </c:barChart>
      <c:catAx>
        <c:axId val="372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582"/>
        <c:auto val="1"/>
        <c:lblAlgn val="ctr"/>
        <c:lblOffset val="100"/>
        <c:noMultiLvlLbl val="0"/>
      </c:catAx>
      <c:valAx>
        <c:axId val="381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3473"/>
        <c:axId val="16218402"/>
      </c:barChart>
      <c:catAx>
        <c:axId val="720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02"/>
        <c:auto val="1"/>
        <c:lblAlgn val="ctr"/>
        <c:lblOffset val="100"/>
        <c:noMultiLvlLbl val="0"/>
      </c:catAx>
      <c:valAx>
        <c:axId val="162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985"/>
        <c:axId val="77099125"/>
      </c:barChart>
      <c:catAx>
        <c:axId val="6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25"/>
        <c:auto val="1"/>
        <c:lblAlgn val="ctr"/>
        <c:lblOffset val="100"/>
        <c:noMultiLvlLbl val="0"/>
      </c:catAx>
      <c:valAx>
        <c:axId val="770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