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08391"/>
        <c:axId val="45412337"/>
      </c:barChart>
      <c:catAx>
        <c:axId val="5380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337"/>
        <c:auto val="1"/>
        <c:lblAlgn val="ctr"/>
        <c:lblOffset val="100"/>
        <c:noMultiLvlLbl val="0"/>
      </c:catAx>
      <c:valAx>
        <c:axId val="4541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70461"/>
        <c:axId val="86407072"/>
      </c:barChart>
      <c:catAx>
        <c:axId val="1477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072"/>
        <c:auto val="1"/>
        <c:lblAlgn val="ctr"/>
        <c:lblOffset val="100"/>
        <c:noMultiLvlLbl val="0"/>
      </c:catAx>
      <c:valAx>
        <c:axId val="8640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46570"/>
        <c:axId val="13889799"/>
      </c:barChart>
      <c:catAx>
        <c:axId val="9314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799"/>
        <c:auto val="1"/>
        <c:lblAlgn val="ctr"/>
        <c:lblOffset val="100"/>
        <c:noMultiLvlLbl val="0"/>
      </c:catAx>
      <c:valAx>
        <c:axId val="1388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15396"/>
        <c:axId val="1004931"/>
      </c:barChart>
      <c:catAx>
        <c:axId val="4831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31"/>
        <c:auto val="1"/>
        <c:lblAlgn val="ctr"/>
        <c:lblOffset val="100"/>
        <c:noMultiLvlLbl val="0"/>
      </c:catAx>
      <c:valAx>
        <c:axId val="100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91906"/>
        <c:axId val="1667267"/>
      </c:barChart>
      <c:catAx>
        <c:axId val="7199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67"/>
        <c:auto val="1"/>
        <c:lblAlgn val="ctr"/>
        <c:lblOffset val="100"/>
        <c:noMultiLvlLbl val="0"/>
      </c:catAx>
      <c:valAx>
        <c:axId val="166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43454"/>
        <c:axId val="75789559"/>
      </c:barChart>
      <c:catAx>
        <c:axId val="3364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559"/>
        <c:auto val="1"/>
        <c:lblAlgn val="ctr"/>
        <c:lblOffset val="100"/>
        <c:noMultiLvlLbl val="0"/>
      </c:catAx>
      <c:valAx>
        <c:axId val="7578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25937"/>
        <c:axId val="50650418"/>
      </c:barChart>
      <c:catAx>
        <c:axId val="2652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418"/>
        <c:auto val="1"/>
        <c:lblAlgn val="ctr"/>
        <c:lblOffset val="100"/>
        <c:noMultiLvlLbl val="0"/>
      </c:catAx>
      <c:valAx>
        <c:axId val="5065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97135"/>
        <c:axId val="18037408"/>
      </c:barChart>
      <c:catAx>
        <c:axId val="4679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408"/>
        <c:auto val="1"/>
        <c:lblAlgn val="ctr"/>
        <c:lblOffset val="100"/>
        <c:noMultiLvlLbl val="0"/>
      </c:catAx>
      <c:valAx>
        <c:axId val="1803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38656"/>
        <c:axId val="32050105"/>
      </c:barChart>
      <c:catAx>
        <c:axId val="5813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105"/>
        <c:auto val="1"/>
        <c:lblAlgn val="ctr"/>
        <c:lblOffset val="100"/>
        <c:noMultiLvlLbl val="0"/>
      </c:catAx>
      <c:valAx>
        <c:axId val="3205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17449"/>
        <c:axId val="59329049"/>
      </c:barChart>
      <c:catAx>
        <c:axId val="5391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049"/>
        <c:auto val="1"/>
        <c:lblAlgn val="ctr"/>
        <c:lblOffset val="100"/>
        <c:noMultiLvlLbl val="0"/>
      </c:catAx>
      <c:valAx>
        <c:axId val="5932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83986"/>
        <c:axId val="73628862"/>
      </c:barChart>
      <c:catAx>
        <c:axId val="8308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862"/>
        <c:auto val="1"/>
        <c:lblAlgn val="ctr"/>
        <c:lblOffset val="100"/>
        <c:noMultiLvlLbl val="0"/>
      </c:catAx>
      <c:valAx>
        <c:axId val="7362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20839"/>
        <c:axId val="67478566"/>
      </c:barChart>
      <c:catAx>
        <c:axId val="4752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566"/>
        <c:auto val="1"/>
        <c:lblAlgn val="ctr"/>
        <c:lblOffset val="100"/>
        <c:noMultiLvlLbl val="0"/>
      </c:catAx>
      <c:valAx>
        <c:axId val="6747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29711"/>
        <c:axId val="99169637"/>
      </c:barChart>
      <c:catAx>
        <c:axId val="1312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637"/>
        <c:auto val="1"/>
        <c:lblAlgn val="ctr"/>
        <c:lblOffset val="100"/>
        <c:noMultiLvlLbl val="0"/>
      </c:catAx>
      <c:valAx>
        <c:axId val="9916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23572"/>
        <c:axId val="4918096"/>
      </c:barChart>
      <c:catAx>
        <c:axId val="4982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96"/>
        <c:auto val="1"/>
        <c:lblAlgn val="ctr"/>
        <c:lblOffset val="100"/>
        <c:noMultiLvlLbl val="0"/>
      </c:catAx>
      <c:valAx>
        <c:axId val="491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01842"/>
        <c:axId val="32343052"/>
      </c:barChart>
      <c:catAx>
        <c:axId val="6200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052"/>
        <c:auto val="1"/>
        <c:lblAlgn val="ctr"/>
        <c:lblOffset val="100"/>
        <c:noMultiLvlLbl val="0"/>
      </c:catAx>
      <c:valAx>
        <c:axId val="3234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2213"/>
        <c:axId val="23978535"/>
      </c:barChart>
      <c:catAx>
        <c:axId val="704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535"/>
        <c:auto val="1"/>
        <c:lblAlgn val="ctr"/>
        <c:lblOffset val="100"/>
        <c:noMultiLvlLbl val="0"/>
      </c:catAx>
      <c:valAx>
        <c:axId val="2397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29786"/>
        <c:axId val="68278368"/>
      </c:barChart>
      <c:catAx>
        <c:axId val="7112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368"/>
        <c:auto val="1"/>
        <c:lblAlgn val="ctr"/>
        <c:lblOffset val="100"/>
        <c:noMultiLvlLbl val="0"/>
      </c:catAx>
      <c:valAx>
        <c:axId val="6827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95690"/>
        <c:axId val="75251659"/>
      </c:barChart>
      <c:catAx>
        <c:axId val="3739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659"/>
        <c:auto val="1"/>
        <c:lblAlgn val="ctr"/>
        <c:lblOffset val="100"/>
        <c:noMultiLvlLbl val="0"/>
      </c:catAx>
      <c:valAx>
        <c:axId val="7525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