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535896"/>
        <c:axId val="44586392"/>
      </c:scatterChart>
      <c:valAx>
        <c:axId val="675358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86392"/>
        <c:crossesAt val="0"/>
        <c:crossBetween val="midCat"/>
      </c:valAx>
      <c:valAx>
        <c:axId val="445863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358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475165"/>
        <c:axId val="8508683"/>
      </c:scatterChart>
      <c:valAx>
        <c:axId val="504751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8683"/>
        <c:crossesAt val="0"/>
        <c:crossBetween val="midCat"/>
      </c:valAx>
      <c:valAx>
        <c:axId val="85086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751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439943"/>
        <c:axId val="1857603"/>
      </c:scatterChart>
      <c:valAx>
        <c:axId val="844399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7603"/>
        <c:crossesAt val="0"/>
        <c:crossBetween val="midCat"/>
      </c:valAx>
      <c:valAx>
        <c:axId val="18576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399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058564"/>
        <c:axId val="38274618"/>
      </c:scatterChart>
      <c:valAx>
        <c:axId val="510585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74618"/>
        <c:crossesAt val="0"/>
        <c:crossBetween val="midCat"/>
      </c:valAx>
      <c:valAx>
        <c:axId val="382746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585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