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0581"/>
        <c:axId val="46519172"/>
      </c:scatterChart>
      <c:valAx>
        <c:axId val="4492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172"/>
        <c:crossesAt val="0"/>
        <c:crossBetween val="midCat"/>
      </c:valAx>
      <c:valAx>
        <c:axId val="465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2933"/>
        <c:axId val="87491611"/>
      </c:scatterChart>
      <c:valAx>
        <c:axId val="9281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611"/>
        <c:crossesAt val="0"/>
        <c:crossBetween val="midCat"/>
      </c:valAx>
      <c:valAx>
        <c:axId val="8749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2312"/>
        <c:axId val="64607974"/>
      </c:scatterChart>
      <c:valAx>
        <c:axId val="8582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74"/>
        <c:crossesAt val="0"/>
        <c:crossBetween val="midCat"/>
      </c:valAx>
      <c:valAx>
        <c:axId val="646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4008"/>
        <c:axId val="45177391"/>
      </c:scatterChart>
      <c:valAx>
        <c:axId val="6018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91"/>
        <c:crossesAt val="0"/>
        <c:crossBetween val="midCat"/>
      </c:valAx>
      <c:valAx>
        <c:axId val="4517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