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007936"/>
        <c:axId val="63923432"/>
      </c:barChart>
      <c:catAx>
        <c:axId val="45007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3432"/>
        <c:auto val="1"/>
        <c:lblAlgn val="ctr"/>
        <c:lblOffset val="100"/>
        <c:noMultiLvlLbl val="0"/>
      </c:catAx>
      <c:valAx>
        <c:axId val="6392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7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063552"/>
        <c:axId val="86330017"/>
      </c:barChart>
      <c:catAx>
        <c:axId val="83063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0017"/>
        <c:auto val="1"/>
        <c:lblAlgn val="ctr"/>
        <c:lblOffset val="100"/>
        <c:noMultiLvlLbl val="0"/>
      </c:catAx>
      <c:valAx>
        <c:axId val="8633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3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265124"/>
        <c:axId val="95331857"/>
      </c:barChart>
      <c:catAx>
        <c:axId val="91265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1857"/>
        <c:auto val="1"/>
        <c:lblAlgn val="ctr"/>
        <c:lblOffset val="100"/>
        <c:noMultiLvlLbl val="0"/>
      </c:catAx>
      <c:valAx>
        <c:axId val="9533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5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274691"/>
        <c:axId val="78139348"/>
      </c:barChart>
      <c:catAx>
        <c:axId val="40274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9348"/>
        <c:auto val="1"/>
        <c:lblAlgn val="ctr"/>
        <c:lblOffset val="100"/>
        <c:noMultiLvlLbl val="0"/>
      </c:catAx>
      <c:valAx>
        <c:axId val="7813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4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240324"/>
        <c:axId val="59470923"/>
      </c:barChart>
      <c:catAx>
        <c:axId val="92240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0923"/>
        <c:auto val="1"/>
        <c:lblAlgn val="ctr"/>
        <c:lblOffset val="100"/>
        <c:noMultiLvlLbl val="0"/>
      </c:catAx>
      <c:valAx>
        <c:axId val="5947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0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921178"/>
        <c:axId val="84530061"/>
      </c:barChart>
      <c:catAx>
        <c:axId val="86921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0061"/>
        <c:auto val="1"/>
        <c:lblAlgn val="ctr"/>
        <c:lblOffset val="100"/>
        <c:noMultiLvlLbl val="0"/>
      </c:catAx>
      <c:valAx>
        <c:axId val="8453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1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97076"/>
        <c:axId val="1411533"/>
      </c:barChart>
      <c:catAx>
        <c:axId val="97297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533"/>
        <c:auto val="1"/>
        <c:lblAlgn val="ctr"/>
        <c:lblOffset val="100"/>
        <c:noMultiLvlLbl val="0"/>
      </c:catAx>
      <c:valAx>
        <c:axId val="141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7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447753"/>
        <c:axId val="74681487"/>
      </c:barChart>
      <c:catAx>
        <c:axId val="40447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1487"/>
        <c:auto val="1"/>
        <c:lblAlgn val="ctr"/>
        <c:lblOffset val="100"/>
        <c:noMultiLvlLbl val="0"/>
      </c:catAx>
      <c:valAx>
        <c:axId val="7468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7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87680"/>
        <c:axId val="63376240"/>
      </c:barChart>
      <c:catAx>
        <c:axId val="6487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6240"/>
        <c:auto val="1"/>
        <c:lblAlgn val="ctr"/>
        <c:lblOffset val="100"/>
        <c:noMultiLvlLbl val="0"/>
      </c:catAx>
      <c:valAx>
        <c:axId val="6337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271335"/>
        <c:axId val="44681244"/>
      </c:barChart>
      <c:catAx>
        <c:axId val="24271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1244"/>
        <c:auto val="1"/>
        <c:lblAlgn val="ctr"/>
        <c:lblOffset val="100"/>
        <c:noMultiLvlLbl val="0"/>
      </c:catAx>
      <c:valAx>
        <c:axId val="4468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1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306065"/>
        <c:axId val="56182638"/>
      </c:barChart>
      <c:catAx>
        <c:axId val="51306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2638"/>
        <c:auto val="1"/>
        <c:lblAlgn val="ctr"/>
        <c:lblOffset val="100"/>
        <c:noMultiLvlLbl val="0"/>
      </c:catAx>
      <c:valAx>
        <c:axId val="5618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6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451256"/>
        <c:axId val="76790516"/>
      </c:barChart>
      <c:catAx>
        <c:axId val="60451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0516"/>
        <c:auto val="1"/>
        <c:lblAlgn val="ctr"/>
        <c:lblOffset val="100"/>
        <c:noMultiLvlLbl val="0"/>
      </c:catAx>
      <c:valAx>
        <c:axId val="7679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1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137601"/>
        <c:axId val="39845103"/>
      </c:barChart>
      <c:catAx>
        <c:axId val="60137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5103"/>
        <c:auto val="1"/>
        <c:lblAlgn val="ctr"/>
        <c:lblOffset val="100"/>
        <c:noMultiLvlLbl val="0"/>
      </c:catAx>
      <c:valAx>
        <c:axId val="3984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7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344573"/>
        <c:axId val="79639542"/>
      </c:barChart>
      <c:catAx>
        <c:axId val="66344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9542"/>
        <c:auto val="1"/>
        <c:lblAlgn val="ctr"/>
        <c:lblOffset val="100"/>
        <c:noMultiLvlLbl val="0"/>
      </c:catAx>
      <c:valAx>
        <c:axId val="7963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4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777719"/>
        <c:axId val="63574463"/>
      </c:barChart>
      <c:catAx>
        <c:axId val="52777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4463"/>
        <c:auto val="1"/>
        <c:lblAlgn val="ctr"/>
        <c:lblOffset val="100"/>
        <c:noMultiLvlLbl val="0"/>
      </c:catAx>
      <c:valAx>
        <c:axId val="6357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7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616531"/>
        <c:axId val="38498490"/>
      </c:barChart>
      <c:catAx>
        <c:axId val="61616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8490"/>
        <c:auto val="1"/>
        <c:lblAlgn val="ctr"/>
        <c:lblOffset val="100"/>
        <c:noMultiLvlLbl val="0"/>
      </c:catAx>
      <c:valAx>
        <c:axId val="3849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6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590563"/>
        <c:axId val="59897401"/>
      </c:barChart>
      <c:catAx>
        <c:axId val="57590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7401"/>
        <c:auto val="1"/>
        <c:lblAlgn val="ctr"/>
        <c:lblOffset val="100"/>
        <c:noMultiLvlLbl val="0"/>
      </c:catAx>
      <c:valAx>
        <c:axId val="5989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0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101260"/>
        <c:axId val="65091639"/>
      </c:barChart>
      <c:catAx>
        <c:axId val="44101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1639"/>
        <c:auto val="1"/>
        <c:lblAlgn val="ctr"/>
        <c:lblOffset val="100"/>
        <c:noMultiLvlLbl val="0"/>
      </c:catAx>
      <c:valAx>
        <c:axId val="6509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1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