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51711"/>
        <c:axId val="83269605"/>
      </c:scatterChart>
      <c:valAx>
        <c:axId val="2885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605"/>
        <c:crossesAt val="0"/>
        <c:crossBetween val="midCat"/>
      </c:valAx>
      <c:valAx>
        <c:axId val="8326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16351"/>
        <c:axId val="97024131"/>
      </c:scatterChart>
      <c:valAx>
        <c:axId val="7441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131"/>
        <c:crossesAt val="0"/>
        <c:crossBetween val="midCat"/>
      </c:valAx>
      <c:valAx>
        <c:axId val="9702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44588"/>
        <c:axId val="7039215"/>
      </c:scatterChart>
      <c:valAx>
        <c:axId val="3464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15"/>
        <c:crossesAt val="0"/>
        <c:crossBetween val="midCat"/>
      </c:valAx>
      <c:valAx>
        <c:axId val="703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02579"/>
        <c:axId val="40160590"/>
      </c:scatterChart>
      <c:valAx>
        <c:axId val="7310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590"/>
        <c:crossesAt val="0"/>
        <c:crossBetween val="midCat"/>
      </c:valAx>
      <c:valAx>
        <c:axId val="4016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