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4675"/>
        <c:axId val="51212587"/>
      </c:barChart>
      <c:catAx>
        <c:axId val="9137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587"/>
        <c:auto val="1"/>
        <c:lblAlgn val="ctr"/>
        <c:lblOffset val="100"/>
        <c:noMultiLvlLbl val="0"/>
      </c:catAx>
      <c:valAx>
        <c:axId val="512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63960"/>
        <c:axId val="88023409"/>
      </c:barChart>
      <c:catAx>
        <c:axId val="729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409"/>
        <c:auto val="1"/>
        <c:lblAlgn val="ctr"/>
        <c:lblOffset val="100"/>
        <c:noMultiLvlLbl val="0"/>
      </c:catAx>
      <c:valAx>
        <c:axId val="880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05900"/>
        <c:axId val="6161252"/>
      </c:barChart>
      <c:catAx>
        <c:axId val="5850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52"/>
        <c:auto val="1"/>
        <c:lblAlgn val="ctr"/>
        <c:lblOffset val="100"/>
        <c:noMultiLvlLbl val="0"/>
      </c:catAx>
      <c:valAx>
        <c:axId val="61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3596"/>
        <c:axId val="66438421"/>
      </c:barChart>
      <c:catAx>
        <c:axId val="946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421"/>
        <c:auto val="1"/>
        <c:lblAlgn val="ctr"/>
        <c:lblOffset val="100"/>
        <c:noMultiLvlLbl val="0"/>
      </c:catAx>
      <c:valAx>
        <c:axId val="6643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74262"/>
        <c:axId val="51593706"/>
      </c:barChart>
      <c:catAx>
        <c:axId val="1307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706"/>
        <c:auto val="1"/>
        <c:lblAlgn val="ctr"/>
        <c:lblOffset val="100"/>
        <c:noMultiLvlLbl val="0"/>
      </c:catAx>
      <c:valAx>
        <c:axId val="515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93744"/>
        <c:axId val="72173059"/>
      </c:barChart>
      <c:catAx>
        <c:axId val="3649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059"/>
        <c:auto val="1"/>
        <c:lblAlgn val="ctr"/>
        <c:lblOffset val="100"/>
        <c:noMultiLvlLbl val="0"/>
      </c:catAx>
      <c:valAx>
        <c:axId val="721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57415"/>
        <c:axId val="30937933"/>
      </c:barChart>
      <c:catAx>
        <c:axId val="634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933"/>
        <c:auto val="1"/>
        <c:lblAlgn val="ctr"/>
        <c:lblOffset val="100"/>
        <c:noMultiLvlLbl val="0"/>
      </c:catAx>
      <c:valAx>
        <c:axId val="3093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33936"/>
        <c:axId val="99408816"/>
      </c:barChart>
      <c:catAx>
        <c:axId val="9233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816"/>
        <c:auto val="1"/>
        <c:lblAlgn val="ctr"/>
        <c:lblOffset val="100"/>
        <c:noMultiLvlLbl val="0"/>
      </c:catAx>
      <c:valAx>
        <c:axId val="994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14984"/>
        <c:axId val="97827658"/>
      </c:barChart>
      <c:catAx>
        <c:axId val="204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658"/>
        <c:auto val="1"/>
        <c:lblAlgn val="ctr"/>
        <c:lblOffset val="100"/>
        <c:noMultiLvlLbl val="0"/>
      </c:catAx>
      <c:valAx>
        <c:axId val="9782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68368"/>
        <c:axId val="26242724"/>
      </c:barChart>
      <c:catAx>
        <c:axId val="2976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724"/>
        <c:auto val="1"/>
        <c:lblAlgn val="ctr"/>
        <c:lblOffset val="100"/>
        <c:noMultiLvlLbl val="0"/>
      </c:catAx>
      <c:valAx>
        <c:axId val="262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06035"/>
        <c:axId val="90874883"/>
      </c:barChart>
      <c:catAx>
        <c:axId val="2340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883"/>
        <c:auto val="1"/>
        <c:lblAlgn val="ctr"/>
        <c:lblOffset val="100"/>
        <c:noMultiLvlLbl val="0"/>
      </c:catAx>
      <c:valAx>
        <c:axId val="908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1"/>
        <c:axId val="54356832"/>
      </c:barChart>
      <c:catAx>
        <c:axId val="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832"/>
        <c:auto val="1"/>
        <c:lblAlgn val="ctr"/>
        <c:lblOffset val="100"/>
        <c:noMultiLvlLbl val="0"/>
      </c:catAx>
      <c:valAx>
        <c:axId val="543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42462"/>
        <c:axId val="80351716"/>
      </c:barChart>
      <c:catAx>
        <c:axId val="3874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716"/>
        <c:auto val="1"/>
        <c:lblAlgn val="ctr"/>
        <c:lblOffset val="100"/>
        <c:noMultiLvlLbl val="0"/>
      </c:catAx>
      <c:valAx>
        <c:axId val="803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33425"/>
        <c:axId val="74084168"/>
      </c:barChart>
      <c:catAx>
        <c:axId val="872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168"/>
        <c:auto val="1"/>
        <c:lblAlgn val="ctr"/>
        <c:lblOffset val="100"/>
        <c:noMultiLvlLbl val="0"/>
      </c:catAx>
      <c:valAx>
        <c:axId val="7408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77367"/>
        <c:axId val="58133929"/>
      </c:barChart>
      <c:catAx>
        <c:axId val="614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929"/>
        <c:auto val="1"/>
        <c:lblAlgn val="ctr"/>
        <c:lblOffset val="100"/>
        <c:noMultiLvlLbl val="0"/>
      </c:catAx>
      <c:valAx>
        <c:axId val="581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88330"/>
        <c:axId val="25813567"/>
      </c:barChart>
      <c:catAx>
        <c:axId val="3868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567"/>
        <c:auto val="1"/>
        <c:lblAlgn val="ctr"/>
        <c:lblOffset val="100"/>
        <c:noMultiLvlLbl val="0"/>
      </c:catAx>
      <c:valAx>
        <c:axId val="258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88377"/>
        <c:axId val="83635485"/>
      </c:barChart>
      <c:catAx>
        <c:axId val="8698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485"/>
        <c:auto val="1"/>
        <c:lblAlgn val="ctr"/>
        <c:lblOffset val="100"/>
        <c:noMultiLvlLbl val="0"/>
      </c:catAx>
      <c:valAx>
        <c:axId val="836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44899"/>
        <c:axId val="85374467"/>
      </c:barChart>
      <c:catAx>
        <c:axId val="9634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467"/>
        <c:auto val="1"/>
        <c:lblAlgn val="ctr"/>
        <c:lblOffset val="100"/>
        <c:noMultiLvlLbl val="0"/>
      </c:catAx>
      <c:valAx>
        <c:axId val="853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